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ACTA 1" sheetId="1" state="visible" r:id="rId2"/>
    <sheet name="ACTA 2" sheetId="2" state="visible" r:id="rId3"/>
    <sheet name="ACTA 3" sheetId="3" state="visible" r:id="rId4"/>
    <sheet name="ACTA 4" sheetId="4" state="visible" r:id="rId5"/>
    <sheet name="RESUMEN" sheetId="5" state="visible" r:id="rId6"/>
    <sheet name="ACTA 5"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Isabel Cristina Ortiz Giraldo:
</t>
        </r>
        <r>
          <rPr>
            <sz val="9"/>
            <color rgb="FF000000"/>
            <rFont val="Tahoma"/>
            <family val="2"/>
          </rPr>
          <t xml:space="preserve">no incluye paneles</t>
        </r>
      </text>
      <mc:AlternateContent>
        <mc:Choice Requires="v2">
          <commentPr autoFill="true" autoScale="false" colHidden="false" locked="false" rowHidden="false" textHAlign="justify" textVAlign="top">
            <anchor moveWithCells="false" sizeWithCells="false">
              <xdr:from>
                <xdr:col>1</xdr:col>
                <xdr:colOff>100</xdr:colOff>
                <xdr:row>33</xdr:row>
                <xdr:rowOff>100</xdr:rowOff>
              </xdr:from>
              <xdr:to>
                <xdr:col>2</xdr:col>
                <xdr:colOff>-75</xdr:colOff>
                <xdr:row>34</xdr:row>
                <xdr:rowOff>-23</xdr:rowOff>
              </xdr:to>
            </anchor>
          </commentPr>
        </mc:Choice>
        <mc:Fallback/>
      </mc:AlternateContent>
    </comment>
    <comment ref="I71" authorId="0">
      <text>
        <r>
          <rPr>
            <b val="true"/>
            <sz val="9"/>
            <color rgb="FF000000"/>
            <rFont val="Tahoma"/>
            <family val="2"/>
          </rPr>
          <t xml:space="preserve">Isabel Cristina Ortiz Giraldo:
</t>
        </r>
        <r>
          <rPr>
            <sz val="9"/>
            <color rgb="FF000000"/>
            <rFont val="Tahoma"/>
            <family val="2"/>
          </rPr>
          <t xml:space="preserve">Incluye la de sala de reuniones?</t>
        </r>
      </text>
      <mc:AlternateContent>
        <mc:Choice Requires="v2">
          <commentPr autoFill="true" autoScale="false" colHidden="false" locked="false" rowHidden="false" textHAlign="justify" textVAlign="top">
            <anchor moveWithCells="false" sizeWithCells="false">
              <xdr:from>
                <xdr:col>8</xdr:col>
                <xdr:colOff>58</xdr:colOff>
                <xdr:row>69</xdr:row>
                <xdr:rowOff>65</xdr:rowOff>
              </xdr:from>
              <xdr:to>
                <xdr:col>10</xdr:col>
                <xdr:colOff>14</xdr:colOff>
                <xdr:row>71</xdr:row>
                <xdr:rowOff>4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Isabel Cristina Ortiz Giraldo:
</t>
        </r>
        <r>
          <rPr>
            <sz val="9"/>
            <color rgb="FF000000"/>
            <rFont val="Tahoma"/>
            <family val="2"/>
          </rPr>
          <t xml:space="preserve">no incluye paneles</t>
        </r>
      </text>
      <mc:AlternateContent>
        <mc:Choice Requires="v2">
          <commentPr autoFill="true" autoScale="false" colHidden="false" locked="false" rowHidden="false" textHAlign="justify" textVAlign="top">
            <anchor moveWithCells="false" sizeWithCells="false">
              <xdr:from>
                <xdr:col>2</xdr:col>
                <xdr:colOff>16</xdr:colOff>
                <xdr:row>24</xdr:row>
                <xdr:rowOff>289</xdr:rowOff>
              </xdr:from>
              <xdr:to>
                <xdr:col>4</xdr:col>
                <xdr:colOff>41</xdr:colOff>
                <xdr:row>25</xdr:row>
                <xdr:rowOff>6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Isabel Cristina Ortiz Giraldo:
</t>
        </r>
        <r>
          <rPr>
            <sz val="9"/>
            <color rgb="FF000000"/>
            <rFont val="Tahoma"/>
            <family val="2"/>
          </rPr>
          <t xml:space="preserve">no incluye paneles</t>
        </r>
      </text>
      <mc:AlternateContent>
        <mc:Choice Requires="v2">
          <commentPr autoFill="true" autoScale="false" colHidden="false" locked="false" rowHidden="false" textHAlign="justify" textVAlign="top">
            <anchor moveWithCells="false" sizeWithCells="false">
              <xdr:from>
                <xdr:col>2</xdr:col>
                <xdr:colOff>16</xdr:colOff>
                <xdr:row>24</xdr:row>
                <xdr:rowOff>289</xdr:rowOff>
              </xdr:from>
              <xdr:to>
                <xdr:col>4</xdr:col>
                <xdr:colOff>41</xdr:colOff>
                <xdr:row>25</xdr:row>
                <xdr:rowOff>6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Isabel Cristina Ortiz Giraldo:
</t>
        </r>
        <r>
          <rPr>
            <sz val="9"/>
            <color rgb="FF000000"/>
            <rFont val="Tahoma"/>
            <family val="2"/>
          </rPr>
          <t xml:space="preserve">no incluye paneles</t>
        </r>
      </text>
      <mc:AlternateContent>
        <mc:Choice Requires="v2">
          <commentPr autoFill="true" autoScale="false" colHidden="false" locked="false" rowHidden="false" textHAlign="justify" textVAlign="top">
            <anchor moveWithCells="false" sizeWithCells="false">
              <xdr:from>
                <xdr:col>2</xdr:col>
                <xdr:colOff>16</xdr:colOff>
                <xdr:row>24</xdr:row>
                <xdr:rowOff>289</xdr:rowOff>
              </xdr:from>
              <xdr:to>
                <xdr:col>4</xdr:col>
                <xdr:colOff>41</xdr:colOff>
                <xdr:row>25</xdr:row>
                <xdr:rowOff>6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Isabel Cristina Ortiz Giraldo:
</t>
        </r>
        <r>
          <rPr>
            <sz val="9"/>
            <color rgb="FF000000"/>
            <rFont val="Tahoma"/>
            <family val="2"/>
          </rPr>
          <t xml:space="preserve">no incluye paneles</t>
        </r>
      </text>
      <mc:AlternateContent>
        <mc:Choice Requires="v2">
          <commentPr autoFill="true" autoScale="false" colHidden="false" locked="false" rowHidden="false" textHAlign="justify" textVAlign="top">
            <anchor moveWithCells="false" sizeWithCells="false">
              <xdr:from>
                <xdr:col>2</xdr:col>
                <xdr:colOff>16</xdr:colOff>
                <xdr:row>24</xdr:row>
                <xdr:rowOff>289</xdr:rowOff>
              </xdr:from>
              <xdr:to>
                <xdr:col>4</xdr:col>
                <xdr:colOff>41</xdr:colOff>
                <xdr:row>25</xdr:row>
                <xdr:rowOff>6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Isabel Cristina Ortiz Giraldo:
</t>
        </r>
        <r>
          <rPr>
            <sz val="9"/>
            <color rgb="FF000000"/>
            <rFont val="Tahoma"/>
            <family val="2"/>
          </rPr>
          <t xml:space="preserve">no incluye paneles</t>
        </r>
      </text>
      <mc:AlternateContent>
        <mc:Choice Requires="v2">
          <commentPr autoFill="true" autoScale="false" colHidden="false" locked="false" rowHidden="false" textHAlign="justify" textVAlign="top">
            <anchor moveWithCells="false" sizeWithCells="false">
              <xdr:from>
                <xdr:col>2</xdr:col>
                <xdr:colOff>16</xdr:colOff>
                <xdr:row>24</xdr:row>
                <xdr:rowOff>289</xdr:rowOff>
              </xdr:from>
              <xdr:to>
                <xdr:col>4</xdr:col>
                <xdr:colOff>41</xdr:colOff>
                <xdr:row>25</xdr:row>
                <xdr:rowOff>64</xdr:rowOff>
              </xdr:to>
            </anchor>
          </commentPr>
        </mc:Choice>
        <mc:Fallback/>
      </mc:AlternateContent>
    </comment>
  </commentList>
</comments>
</file>

<file path=xl/sharedStrings.xml><?xml version="1.0" encoding="utf-8"?>
<sst xmlns="http://schemas.openxmlformats.org/spreadsheetml/2006/main" count="1676" uniqueCount="213">
  <si>
    <t xml:space="preserve">Ítem</t>
  </si>
  <si>
    <t xml:space="preserve">Descripción</t>
  </si>
  <si>
    <t xml:space="preserve">Un</t>
  </si>
  <si>
    <t xml:space="preserve">Cant</t>
  </si>
  <si>
    <t xml:space="preserve">Vr. Unitario</t>
  </si>
  <si>
    <t xml:space="preserve">Vr total</t>
  </si>
  <si>
    <t xml:space="preserve">PISO 3 CAM</t>
  </si>
  <si>
    <t xml:space="preserve">PISO 4 CAM</t>
  </si>
  <si>
    <t xml:space="preserve">PISO 9 CAM</t>
  </si>
  <si>
    <t xml:space="preserve">PISO 10B Plaza de la Libertad</t>
  </si>
  <si>
    <t xml:space="preserve">CONCEJO</t>
  </si>
  <si>
    <t xml:space="preserve">SERVICIOS TRIBUTARIOS</t>
  </si>
  <si>
    <t xml:space="preserve">UNIDAD DE MANTENIMIENTO</t>
  </si>
  <si>
    <t xml:space="preserve">TOTALES                                         FACTURA D 1037</t>
  </si>
  <si>
    <t xml:space="preserve">ACUSTICA Y AISLAMIENTO CAPILLA Y AUDITORIOS</t>
  </si>
  <si>
    <t xml:space="preserve">PRECIO AJUSTADO AL %</t>
  </si>
  <si>
    <t xml:space="preserve">Vr. Total</t>
  </si>
  <si>
    <t xml:space="preserve">1.1</t>
  </si>
  <si>
    <t xml:space="preserve">muros de aislamiento STC 59 </t>
  </si>
  <si>
    <t xml:space="preserve">M2</t>
  </si>
  <si>
    <t xml:space="preserve">1.2</t>
  </si>
  <si>
    <t xml:space="preserve">Revestimientos en madera laminada </t>
  </si>
  <si>
    <t xml:space="preserve">1.3</t>
  </si>
  <si>
    <t xml:space="preserve">Alfombra pelo corto </t>
  </si>
  <si>
    <t xml:space="preserve">1.4</t>
  </si>
  <si>
    <t xml:space="preserve">Paneles acústicos absorbentes </t>
  </si>
  <si>
    <t xml:space="preserve">1.5</t>
  </si>
  <si>
    <t xml:space="preserve">Difusores poli cilíndricos </t>
  </si>
  <si>
    <t xml:space="preserve">1.6</t>
  </si>
  <si>
    <t xml:space="preserve">Puerta acústica de acceso principal 2,5mx2,8m </t>
  </si>
  <si>
    <t xml:space="preserve">1.7</t>
  </si>
  <si>
    <t xml:space="preserve">Puerta acústica de salida de emergencia 1,2mx2,8m </t>
  </si>
  <si>
    <t xml:space="preserve">1.8</t>
  </si>
  <si>
    <t xml:space="preserve">Tarima móvil escenario 6,75mx2,5mx0,45m</t>
  </si>
  <si>
    <t xml:space="preserve">1.9</t>
  </si>
  <si>
    <t xml:space="preserve">Mesa de conferencias para dos personas </t>
  </si>
  <si>
    <t xml:space="preserve">1.10</t>
  </si>
  <si>
    <t xml:space="preserve">Atril de conferencias </t>
  </si>
  <si>
    <t xml:space="preserve">1.11</t>
  </si>
  <si>
    <t xml:space="preserve">Zócalo técnico RH 0,1m </t>
  </si>
  <si>
    <t xml:space="preserve">ml</t>
  </si>
  <si>
    <t xml:space="preserve">1.12</t>
  </si>
  <si>
    <t xml:space="preserve">Celulosa proyectada 1" </t>
  </si>
  <si>
    <t xml:space="preserve">1.13</t>
  </si>
  <si>
    <t xml:space="preserve">División móvil STC 49 acabado en madera laminada </t>
  </si>
  <si>
    <t xml:space="preserve">1.14</t>
  </si>
  <si>
    <t xml:space="preserve">Piso laminado PVC ref comercial para centro de culto</t>
  </si>
  <si>
    <t xml:space="preserve">1.15</t>
  </si>
  <si>
    <t xml:space="preserve">Paneles acústicos perforados de madera laminada y
revestimiento absorbente 2mx2m</t>
  </si>
  <si>
    <t xml:space="preserve">1.16</t>
  </si>
  <si>
    <t xml:space="preserve">Zócalo Técnico RH 0,8m</t>
  </si>
  <si>
    <t xml:space="preserve">1.17</t>
  </si>
  <si>
    <t xml:space="preserve">Tarima altar 15cm de alto revestimiento en piso laminado pvc</t>
  </si>
  <si>
    <t xml:space="preserve">1.18</t>
  </si>
  <si>
    <t xml:space="preserve">Mesa para altar</t>
  </si>
  <si>
    <t xml:space="preserve">1.19</t>
  </si>
  <si>
    <t xml:space="preserve">Atril para Altar</t>
  </si>
  <si>
    <t xml:space="preserve">1.20</t>
  </si>
  <si>
    <t xml:space="preserve">Revestimiento en construcción liviana para columna sobre altar</t>
  </si>
  <si>
    <t xml:space="preserve">M2 </t>
  </si>
  <si>
    <t xml:space="preserve">CANCELERIA Y PUESTOS DE TRABAJO</t>
  </si>
  <si>
    <t xml:space="preserve">2.1</t>
  </si>
  <si>
    <t xml:space="preserve">SUPERFICIES DE TRABAJO</t>
  </si>
  <si>
    <t xml:space="preserve">2.1.1</t>
  </si>
  <si>
    <t xml:space="preserve">Suministro, transporte, e instalación de modulo de trabajo tipología "L" para recepción de 1.80*1.50/1.35, incluye una superficie de 1.20*.60, una superficie de 1.50*.60 y/o 1.35*.60 una superficie mostrador de 1.50*.30 y/o 1,35*.30 x 30 mm de espesor, dos paneles media altura en acabado de tela vinílica tejida, 100% en poliester que cumpla con propiedades de adhesión, resistente al rasgado y a la ruptura por estiramiento. Los colores planos deben tener una resistencia a la abrasión de 200,000 ciclos. -color a definir-de H=.90*.90, un panel media altura en acabado de tela vinilica tejida, 100% en poliester que cumpla con propiedades de adhesión, resistencia al rasgado y a la ruptura por estiramiento, los colores planos deben tener una resistencia a la abrasión de 200,000 ciclos.  -color a definir- H = .90*.60, un modulo cajonera, dos pedestales bases 2T x 0.45,  incluye silla ergonómica giratoria con brazos en T, espaldar alto, mecanismo neumático, con contacto permanente tapizados y el suministro de los herrajes necesarios para la correcta instalación y funcionamiento de un puesto de trabajo autosoportante.</t>
  </si>
  <si>
    <t xml:space="preserve">un</t>
  </si>
  <si>
    <t xml:space="preserve">2.1.2</t>
  </si>
  <si>
    <t xml:space="preserve">Suministro, transporte e instalación de puestos de trabajo tipología “L” de área de 1.50 x 1.35, 1,80*1,35 que consta de: 1 superficie recta  de 1.50x.60, 1 superficie recta de 1.20x.60, 1 cajonera metálica 2 cajones con rieles, 2 bases metálicas para los costados  de 45 redondas, 1 base metálica redonda, 1 bandeja metálica para soporte del porta teclado a 45 grados, silla ergonómica giratoria con brazos en T, espaldar alto, mecanismo neumático, con contacto permanente tapizada y todos los herrajes necesarios para una correcta instalación  y funcionamiento de un puesto de trabajo autosoportado.</t>
  </si>
  <si>
    <t xml:space="preserve">2.1.3</t>
  </si>
  <si>
    <t xml:space="preserve">Suministro transporte e instalación de superficies de trabajo de 1.20*0.60, incluye una superficie de 1.20*0.60 x 30 mm, un pedestal de apoyo al piso,  cajonera metálica 2 cajones con rieles y silla ergonómica giratoria con brazos en T, espaldar alto, mecanismo neumático, con contacto permanente tapizada y los herrajes necesarios para su correcta instalación.</t>
  </si>
  <si>
    <t xml:space="preserve">2.1.4</t>
  </si>
  <si>
    <t xml:space="preserve">Suministro, transporte e instalación de  mesa impresora que consta de: 1 superficie recta de 0.90 x 0.60 en formica, 2 bases metálicas  para los costados  de 0.45, una bandeja porta papel  y todos los herrajes necesarios para una correcta instalación.</t>
  </si>
  <si>
    <t xml:space="preserve">2.1.5</t>
  </si>
  <si>
    <t xml:space="preserve">Suministro e instalación de superficie para mesa de juntas 2.00 x 1.00/0.90, incluye 2 bases de 4 apoyos,con estructura metalica cold rolled con acabado en pintura epoxica de aplicación electrostática, tornillos, elementos de fijación y todo lo necesario para su correcta instalación y funcionamiento.</t>
  </si>
  <si>
    <t xml:space="preserve">2.1.6</t>
  </si>
  <si>
    <t xml:space="preserve">Suministro e instalación de superficie circular (mesa) de diámetro 1,20 incluye base de 4 apoyos, tornillos, elementos de fijación y todo lo necesario para su correcta instalación y funcionamiento.</t>
  </si>
  <si>
    <t xml:space="preserve">2.2</t>
  </si>
  <si>
    <t xml:space="preserve">DIVISIONES MODULARES para los items que conforman este capítulo, el proponente que resulte favorecido con la adjudicación, antes de iniciar la producción e instalación deberá presentar la aprobación de la supervisión, una muestra física del panel, fabricado de acuerdo a las especificaciones exigidas (ver especificaciones anexas)</t>
  </si>
  <si>
    <t xml:space="preserve">2.2.1</t>
  </si>
  <si>
    <t xml:space="preserve">Suministro, transporte e instalación de paneles media altura 1.30*0.60,conformadas en su interior por laminas  acustifibra las cuales permiten un  aislamiento acústico y térmico en forma de lámina con funciones de absorción acústica y reducción de transmisión de sonido de espesor de minimo de 1 1/4” (una pulgada  y cuarto) el cual debe ser instalado entre las  baldosas en aglomerado como parte integral de la misma y en cada nivel de baldosa en cada cara con  tela vinílica tejida, 100% en poliéster que cumpla con propiedades de adhesión, resistencia al rasgado y a la ruptura por estiramieno .  Los colores planos deben tener una resistencia a la abrasión de 200.000 ciclos color a definir, la baldosa superior montante en vidrio con  samblasting  lineas verticales de  1 * 0,5 cms  - incluye  todos los herrajes necesarios para su correcta instalación. Así mismo se debe presentar para la aprobación por parte de la interventoría, una mustra física del panel, fabricado de acuerdo a las especificaciones exigidas.</t>
  </si>
  <si>
    <t xml:space="preserve">2.2.2</t>
  </si>
  <si>
    <t xml:space="preserve">Suministro, transporte e instalación de paneles media altura 1.30*0.75,conformadas en su interior por laminas  acustifibra las cuales permiten un  aislamiento acústico y térmico en forma de lámina con funciones de absorción acústica y reducción de transmisión de sonido de espesor de minimo de 1 1/4” (una pulgada  y cuarto) el cual debe ser instalado entre las  baldosas en aglomerado como parte integral de la misma y en cada nivel de baldosa en cada cara con  tela vinílica tejida, 100% en poliéster que cumpla con propiedades de adhesión, resistencia al rasgado y a la ruptura por estiramieno .  Los colores planos deben tener una resistencia a la abrasión de 200.000 ciclos color a definir, la baldosa superior montante en vidrio con  samblasting  lineas verticales de  1 * 0,5 cms  - incluye  todos los herrajes necesarios para su correcta instalación. Así mismo se debe presentar para la aprobación por parte de la interventoría, una mustra física del panel, fabricado de acuerdo a las especificaciones exigidas.</t>
  </si>
  <si>
    <t xml:space="preserve">2.2.3</t>
  </si>
  <si>
    <t xml:space="preserve">Suministro transporte e instalación de paneles media altura 1.30*0.90, conformadas en su interior por laminas acustifibra las cuales permiten un  aislamiento acústico y térmico en forma de lámina con funciones de absorción acústica y reducción de transmisión de sonido  de espesor de minimo de 1 1/4” (una pulgada  y cuarto) acabadas en cada cara con tela vinílica tejida, 100% en poliéster que cumpla con propiedades de adhesión, resistencia al rasgado y a la ruptura por estiramiento. Los colores planos deben tener una resistencia a la abrasión de 200.000 ciclo,  color a definir incluye  todos los  herrajes necesarios para su correcta instalación, Así mismo se debe presentar para la aprobación por parte de la interventoria una muestra. </t>
  </si>
  <si>
    <t xml:space="preserve">2.2.4</t>
  </si>
  <si>
    <t xml:space="preserve">Suministro transporte e instalación de paneles media altura 1.63*0.90, conformadas en su interior por laminas  acustifibra las cuales permiten un  aislamiento acústico y térmico en forma de lámina con funciones de absorción acústica y reducción de transmisión de sonido de espesor de minimo de 1 1/4” (una pulgada  y cuarto) el cual debe ser instalado entre las  baldosas en aglomerado como parte integral de la misma y en cada nivel de baldosa acabadas en cada cara con paño (tela de tejido abierto) y / o proquinal color a definir incluye  todos los  herrajes necesarios para su correcta instalación.</t>
  </si>
  <si>
    <t xml:space="preserve">2.2.5</t>
  </si>
  <si>
    <t xml:space="preserve">Suministro transporte e instalación de paneles  media altura 1.63*0.75, conformadas en su interior por laminas acustifibra las cuales permiten un  aislamiento acústico y térmico en forma de lámina con funciones de absorción acústica y reducción de transmisión de sonidode espesor de minimo de 1 1/4” (una pulgada  y cuarto) el cual debe ser instalado entre las  baldosas en aglomerado como parte integral de la misma y en cada nivel de baldosa acabadas en cada cara con tela vinílica tejida, 100% en poliéster que cumpla con propiedades de adhesión, resistencia al rasgado y a la ruptura por estiramiento.  Los colores planos deben tener una resistencia a la abrasión de 200.000 ciclos,  color a definir, incluye  incluye la  baldosa superior en vidrio y   todos los  herrajes necesarios para su correcta instalación.</t>
  </si>
  <si>
    <t xml:space="preserve">2.2.6</t>
  </si>
  <si>
    <t xml:space="preserve">Suministro transporte e instalación de paneles  media altura 1.63*0.60, conformadas en su interior por laminas acustifibra las cuales permiten un  aislamiento acústico y térmico en forma de lámina con funciones de absorción acústica y reducción de transmisión de sonidode espesor de minimo de 1 1/4” (una pulgada  y cuarto) el cual debe ser instalado entre las  baldosas en aglomerado como parte integral de la misma y en cada nivel de baldosa acabadas en cada cara con tela vinílica tejida, 100% en poliéster que cumpla con propiedades de adhesión, resistencia al rasgado y a la ruptura por estiramiento.  Los colores planos deben tener una resistencia a la abrasión de 200.000 ciclos,  color a definir, incluye  incluye la  baldosa superior en vidrio y   todos los  herrajes necesarios para su correcta instalación.</t>
  </si>
  <si>
    <t xml:space="preserve">2.2.7</t>
  </si>
  <si>
    <t xml:space="preserve">Suministro transporte  e instalación DE PANELES piso techo MIXTO de 0.90x2,45: lleno hasta 2,00 mts acústicos en toda su altura,  Acabados por dos caras en tela vinílica tejida, 100% en poliéster que cumpla con propiedades de adhesión, resistencia al rasgado y a la ruptura por estiramiento.  Los colores planos deben tener una resistencia a la abrasión de 200.000 ciclos,  hasta 2 metros de altura, luego un montante en vidrio transparente de 4 mm (ver las especificaciones sobre paneles acústicos) se incluyen los herrajes necesarios para su correcta instalación. </t>
  </si>
  <si>
    <t xml:space="preserve">2.2.8</t>
  </si>
  <si>
    <t xml:space="preserve">Suministro transporte  e instalación DE PANELES piso techo MIXTO de 0.60/75x2,43: lleno hasta 2,00 mts acústicos en toda su altura,  Acabados por dos caras en tela vinílica tejida 100% en poliéster que cumpla con propiedades de adhesión, resistencia al rasgado y a la ruptura por estiramiento.  Los colores planos deben tener una resistencia a la abrasión de 200.000 ciclos,  hasta 2.00 metros de altura, luego un montante en vidrio transparente de 4 mm (ver las especificaciones sobre paneles acústicos) se incluyen los herrajes necesarios para su correcta instalación. Así mismo se debe presentar para la aprobación de la interventoria, una muestra física, del panel, fabricado de acuerdo a las especificaciones exigidas. ( ver especificaciones anexas)</t>
  </si>
  <si>
    <t xml:space="preserve">2.2.9</t>
  </si>
  <si>
    <t xml:space="preserve">Suministro, transporte e instalación de panel piso techo LLENO  de 2.43*0.90, acabados en acabado de tela vinílica tejida hasta 2,13 mts,  100% en poliester que cumpla con propiedades de adhesión, resistencia al rasgado, y a la ruptura por estiramiento. Los colores planos deben tener una resisitencia a la abrasión de 200.000 ciclos, luego un montante de vidrio transparente de 4 mm hasta altura de 2,45 mts con samblasting líneas verticales de 1 cms color a definir-, se incluyen los herrajes y niveladores necesarios para su correcta instalación.</t>
  </si>
  <si>
    <t xml:space="preserve">2.2.10</t>
  </si>
  <si>
    <t xml:space="preserve">Suministro, transporte e instalación de panel piso techo LLENO  de 2.43*0.60/0,75 acabados en acabado de tela vinílica tejida hasta 2,13 mts,  100% en poliester que cumpla con propiedades de adhesión, resistencia al rasgado, y a la ruptura por estiramiento. Los colores planos deben tener una resisitencia a la abrasión de 200.000 ciclos, luego un montante de vidrio transparente de 4 mm hasta altura de 2,45 mts con samblasting líneas verticales de 1 cms color a definir-, se incluyen los herrajes y niveladores necesarios para su correcta instalación. Así mismo se debe presentar a la interventoría una muestra física del panel, fabricado de acuerdo a las especificaciones exigidas.</t>
  </si>
  <si>
    <t xml:space="preserve">2.2.11</t>
  </si>
  <si>
    <t xml:space="preserve">Suministro, transporte e instalación de panel piso techo LLENO  de 2.43*1.20 acabados en acabado de tela vinílica tejida hasta 2,13 mts,  100% en poliester que cumpla con propiedades de adhesión, resistencia al rasgado, y a la ruptura por estiramiento. Los colores planos deben tener una resisitencia a la abrasión de 200.000 ciclos, luego un montante de vidrio transparente de 4 mm hasta altura de 2,45 mts con samblasting líneas verticales de 1 cms color a definir-, se incluyen los herrajes y niveladores necesarios para su correcta instalación. Así mismo se debe presentar a la interventoría una muestra física del panel, fabricado de acuerdo a las especificaciones exigidas.</t>
  </si>
  <si>
    <t xml:space="preserve">2.2.12</t>
  </si>
  <si>
    <t xml:space="preserve">Suministro, transporte e instalación de panel piso techo LLENO  de 2.43*0.30 acabados en acabado de tela vinílica tejida hasta 2,13 mts,  100% en poliester que cumpla con propiedades de adhesión, resistencia al rasgado, y a la ruptura por estiramiento. Los colores planos deben tener una resisitencia a la abrasión de 200.000 ciclos, luego un montante de vidrio transparente de 4 mm hasta altura de 2,45 mts con samblasting líneas verticales de 1 cms color a definir-, se incluyen los herrajes y niveladores necesarios para su correcta instalación. Así mismo se debe presentar a la interventoría una muestra física del panel, fabricado de acuerdo a las especificaciones exigidas.</t>
  </si>
  <si>
    <t xml:space="preserve">2.2.13</t>
  </si>
  <si>
    <t xml:space="preserve">Suministro, transporte e instalación de panel piso techo LLENO  de 2.43*1,20 para taquillas compuesta cada taquilla de tres modulos piso techo y el modulo central como ventanilla: acabado de tela vinílica tejida, 100% en poliester que cumpla con propiedades de adhesión, resistencia al rasgado, y a la ruptura por estiramiento color a definir-, hasta H = 0.90, altura vidrio liso hasta H = 2.13  y montante libre hasta 2.43, se incluyen los herrajes y niveladores necesarios para su correcta instalación.</t>
  </si>
  <si>
    <t xml:space="preserve">2.2.14</t>
  </si>
  <si>
    <t xml:space="preserve">Suministro, Transporte y colocación de GABINETE SUPERIOR CERRADO en lámina de acero Cold Rolled, recubierta con pintura electrostatica en polvo Horneable, con cerradura de seguridad, puerta retractil por encima para obtener mayor capacidad interna, costados en aglomerado de 15 mm recubierto en formica por ambas caras, con tapa en la parte posterior de frente 90 cm., profundidad 32 cm, y altura de 39 cms., la capacidad de almacenamiento debe ser para AZ tamaño oficio y carta. Iincluye todo lo necesario para su correcta instalación y funcionamiento</t>
  </si>
  <si>
    <t xml:space="preserve">Un </t>
  </si>
  <si>
    <t xml:space="preserve">2.3</t>
  </si>
  <si>
    <t xml:space="preserve">PUERTAS</t>
  </si>
  <si>
    <t xml:space="preserve">2.3.1</t>
  </si>
  <si>
    <t xml:space="preserve">Puertas piso techo: suministro, transporte, e instalación de puertas de 0.90*1.98 -2,2, vidrio crudo de 4mm y marco puerta en cold rolled/aluminio, montante en vidrio. Incluye chapa de seguridad y samblasting en vidrio.</t>
  </si>
  <si>
    <t xml:space="preserve">2.3.2</t>
  </si>
  <si>
    <t xml:space="preserve">Suministro, transporte, e instalación de puertas  doble ala de 1.80*1.98, vidrio crudo de 4mm y marco puerta cold rolled/aluminio, montante en vidrio. Incluye chapa de seguridad.</t>
  </si>
  <si>
    <t xml:space="preserve">2.4</t>
  </si>
  <si>
    <t xml:space="preserve">AMOBLAMIENTO PISO 2</t>
  </si>
  <si>
    <t xml:space="preserve">2.4.1</t>
  </si>
  <si>
    <t xml:space="preserve">MESAS ALTAS SIN GROMMET ACABADO FORMICA 100X180X75</t>
  </si>
  <si>
    <t xml:space="preserve">2.4.2</t>
  </si>
  <si>
    <t xml:space="preserve">BANCA DOBLE TAPIZADA EN SILVERTEX 43X120X55 (Medidas aproximadas)</t>
  </si>
  <si>
    <t xml:space="preserve">2.4.3</t>
  </si>
  <si>
    <t xml:space="preserve">BANCA TRIPLE TAPIZADA EN SILVERTEX 43X180X55 (Medidas aproximadas)</t>
  </si>
  <si>
    <t xml:space="preserve">2.4.4</t>
  </si>
  <si>
    <t xml:space="preserve">DIVISION ESPALDA DOBLE TAPIZADA SILVERTEX 68X120X22 (Medidas aproximadas)</t>
  </si>
  <si>
    <t xml:space="preserve">2.4.5</t>
  </si>
  <si>
    <t xml:space="preserve">DIVISION ESPALDA TRIPLE TAPIZADA SILVERTEX 68X180X22 (Medidas aproximadas)</t>
  </si>
  <si>
    <t xml:space="preserve">2.4.6</t>
  </si>
  <si>
    <t xml:space="preserve">COJIN ESPALDAR TAPIZADO SILVERTEX 25x50x10 (Medidas aproximadas)</t>
  </si>
  <si>
    <t xml:space="preserve">2.4.7</t>
  </si>
  <si>
    <t xml:space="preserve">MESA PERSONAL CON SUPERFICIE EN FORMICA 66X35X50 (Medidas aproximadas)</t>
  </si>
  <si>
    <t xml:space="preserve">2.4.8</t>
  </si>
  <si>
    <t xml:space="preserve">Mesa de reuniones de 8 personas en formica con superficie rectangular de 100X180CM estructura metalica en cold rolled /aluminio con acabado en pintura epoxica de aplicacion electrostatica</t>
  </si>
  <si>
    <t xml:space="preserve">2.4.9</t>
  </si>
  <si>
    <t xml:space="preserve">Mesa de reuniones de 10 personas en formica con superficie rectangular de 100X240CM estructura metalica en cold rolled /aluminio con acabado en pintura epoxica de aplicacion electrostatica</t>
  </si>
  <si>
    <t xml:space="preserve">2.4.10</t>
  </si>
  <si>
    <t xml:space="preserve">Mesa base central para 4 personas en formica con estructura metálica cold rolled y/o aluminio con acabado en pintura epoxica de aplicación electrostática </t>
  </si>
  <si>
    <t xml:space="preserve">Und </t>
  </si>
  <si>
    <t xml:space="preserve">2.4.11</t>
  </si>
  <si>
    <t xml:space="preserve">Paneleria piso techo en vidrio templado de 10mm con aristas abatidas y bordes pulidos, perfiles verticales y travesaño en aluminio extruido de 1,5 mm de espesor, bisagras y cerraduras en aluminio mecanizado satinado, zocalo en aluminio, guias de piso y sistemas de nivelación.</t>
  </si>
  <si>
    <t xml:space="preserve">m2</t>
  </si>
  <si>
    <t xml:space="preserve">2.4.12</t>
  </si>
  <si>
    <t xml:space="preserve">Panelería piso techo en aglomerado MDP crudo 15mm con laminado de alta presión. Parales laminados en lamina cold rolled calibre 18 y/o aluminio con acabado en pintura horneable de aplicación electrostática. Bandeja de cableado fabricado en lamina galvanizada con certificacion RETIE</t>
  </si>
  <si>
    <t xml:space="preserve">2.4.13</t>
  </si>
  <si>
    <t xml:space="preserve">Panelería piso techo  laminada para escritura tipo tablero borrable. Parales laminados en lamina cold rolled calibre 18 y/o aluminio con acabado en pintura horneable de aplicación electrostática. Bandeja de cableado fabricado en lamina galvanizada con certificacion RETIE</t>
  </si>
  <si>
    <t xml:space="preserve">2.5</t>
  </si>
  <si>
    <t xml:space="preserve">AMOBLAMIENTO PISO 4 y 9 CAM</t>
  </si>
  <si>
    <t xml:space="preserve">2.5.1</t>
  </si>
  <si>
    <t xml:space="preserve">Archivador lateral metálico 2 gavetas archivo frente metálico, manija embebida 71x60x50 cms</t>
  </si>
  <si>
    <t xml:space="preserve">2.5.2</t>
  </si>
  <si>
    <t xml:space="preserve">Archivador lateral metálico 2 gavetas archivo frente metálico, manija embebida 71x90x50 cms</t>
  </si>
  <si>
    <t xml:space="preserve">2.5.3</t>
  </si>
  <si>
    <t xml:space="preserve">T1 Puesto de trabajo para secretarios y subsecretarios de 1,80x1,80 mts conformado por superficie de 30mm acabado en lamina de alta presion y balances fijos a panelería, un archivador pedestal 2x1 y costados metálicos con pintura electrostática</t>
  </si>
  <si>
    <t xml:space="preserve">2.5.4</t>
  </si>
  <si>
    <t xml:space="preserve">T2 Puesto de trabajo para líderes de 1,80x1,35 mts conformado por superficie de 30mm acabado en lamina de alta presion y balances fijos a panelería, un archivador pedestal 2x1 y costados metálicos con pintura electrostática</t>
  </si>
  <si>
    <t xml:space="preserve">2.5.5</t>
  </si>
  <si>
    <t xml:space="preserve">T3 Puestos de trabajo de profesionales de 1,50x1,35 mts conformado por superficie de 30mm acabado en lamina de alta presion y balances fijos a panelería, un archivador pedestal 2x1 y costados metálicos con pintura electrostática. Incluye cancelería  en aglomerado MDP crudo 15mm con laminado de alta presión, divisiones entre puestos con pantallas en vidrio laminado, parales laminados en lamina cold rolled calibre 18 y/o aluminio con acabado en pintura horneable de aplicación electrostática. Bandeja de cableado fabricado en lamina galvanizada con certificacion RETIE</t>
  </si>
  <si>
    <t xml:space="preserve">2.5.6</t>
  </si>
  <si>
    <t xml:space="preserve">T4 Puesto de trabajo tipo recepcion de 1,50x1,35 mts conformado por superficie de 30mm acabado en lamina de alta presion y balances fijos a panelería, un archivador pedestal 2x1 y costados metálicos con pintura electrostática. Incluye superficie de 0,30x 1,35 mts y frentes en vidrio laminado blanco</t>
  </si>
  <si>
    <t xml:space="preserve">2.5.7</t>
  </si>
  <si>
    <t xml:space="preserve">T5 Puesto de trabajo tipo contratista de 1,20x 0,60 mts conformado por superficie de 30mm acabado en lamina de alta presion y balances fijos a panelería, un archivador pedestal 2x1 y costados metálicos con pintura electrostática. Incluye vidrio laminado divisorio entre puestos de trabajo</t>
  </si>
  <si>
    <t xml:space="preserve">2.5.9</t>
  </si>
  <si>
    <t xml:space="preserve">Mesa clak con panel divisor</t>
  </si>
  <si>
    <t xml:space="preserve">Silla ergonómica giratoria con brazos en T, espaldar alto, mecanismo neumático, con contacto permanente.
Asiento:  Cubierta externa en polipropileno negro texturizado, 46 cm ancho x 44 cm de profundidad, cubierta interna  en polipropileno sin texturizar con acabado anatómico.
Espaldar: Soporte espaldar (platina) graduable en acero terminado en pintura electrostática, con perilla y recubierta en fuelle plástico en negro texturizado semi-mate. Espesor 2 mm x 3 cm. de ancho. Cubierta externa en polipropileno negro texturizado, estructura interna en polipropileno sin textura. Mecanismo de contacto permanente en acero y recubrimiento plástico negro mate texturizado, con ángulo del espaldar ajustable a través de perilla lateral.  Angulo variable de 15°.
Base:   En  Nylon P.A. 6.6 reforzada 30% en fibra de vidrio, de cinco (5) aspas curvadas, acabado negro texturizado. 
Brazos: Ajustables en T, en Nylon negro texturizado y lámina de acero Escualizables, en T de 90°, lámina de acero desde el inicio, es decir desde el plato de la base que soporta todo el asiento.
Ruedas: En  Nylon negro texturizado, doble carreta para alto impacto, capacidad de carga por rueda de 40 Kg. Dimensiones: Diámetro por rueda de 50 mm, Diámetro cuello 38 mm, Diámetro perno 11 mm.
Columna: A gas, con regulación de graduación de altura a gas (nitrógeno comprimido). Carrera de 35 mm, Tubo de cono reducido.  Acabado: Cromado/negro, texturizado mate. Dimensiones: Diámetro tuvo 50 mm. Cono morse superior 28 mm, Cono morse inferior 50 mm, Altura del cono reducido 93 mm, Longitud del tubo 239 mm. 
Mecanismo: En acero con recubrimiento en plástico,  altura graduable mediante sistema “up-down”.  Angulo del espaldar ajustable por medio de eleve lateral. Acabado:   Negro Texturizado Dimensiones:   Angulo variable de 21° (5° al frente y 16° atrás con respecto a la vertical).
Tapizado: Paño de Hilat  o similar resistente a la abrasión, encogimiento y antialérgico. </t>
  </si>
  <si>
    <t xml:space="preserve">Suministro y transporte de silla interlocutora sin apoya brazos, de respaldo medio, espaldar y asiento en espuma inyectada en poliuretano de 50mm de densidad controlada revestida en tejido de alta resistencia a rasgaduras 100% poliester. Medidas 0.52 x 0.64x 0.94 mts con carcaza inyectadas en poliuretano de alta resistencia a impactos con base fija, pata "S", en estructura de acero reforzadas para aumentar la resistencia de cargas estáticas sobre el asiento, pintadas en pintura epoxi anticorrosivo.</t>
  </si>
  <si>
    <t xml:space="preserve">Suministro y transporte de silla gerencial con apoya brazos, con espaldar en malla de nylon, apoya cabeza y asiento tapizado en paño de polipropileno, asiento en espuma densidad 42 +/- 3, carcasa en polipropileno negro, base estrella de 5 patas en acero cromado, rodachines doble nylon 65 mm de diametro, cilindro neumático para graduar altura del asiento, mecanismo que controla angulo de inclinación de espaldar y asiento, ajuste del apoyo lumbar, brazos ajustables en altura y escualizables, apoya cabeza graduable en altura y posición o puede ser retirado, tensor de postura.</t>
  </si>
  <si>
    <t xml:space="preserve">Suministro y transporte de silla ejecutiva con apoya brazos, con espaldar en malla negra, asiento tapizado en paño de polipropileno, asiento en espuma densidad 42 +/- 3, carcasa en polipropileno negro, base estrella de 5 patas en acero cromado, cilindro neumático para graduar altura del asiento, mecanismo que controla angulo de inclinación de espaldar y asiento, ajuste del apoyo lumbar acolchado.</t>
  </si>
  <si>
    <t xml:space="preserve">Suministro y transporte de silla interlocutora para auditorio con espaldar y asiento en paño de polipropileno, paño o tela vinílica, asiento en espuma densidad 42 +/- 3, estructura en en acero cromado, apoya brazos y carcasa espaldar en polipropileno color negro.</t>
  </si>
  <si>
    <t xml:space="preserve">COSTO DIRECTO:</t>
  </si>
  <si>
    <t xml:space="preserve">IVA DE 19%</t>
  </si>
  <si>
    <t xml:space="preserve">COSTO TOTAL:</t>
  </si>
  <si>
    <t xml:space="preserve">AUDITORIO CONCEJO PISO 4</t>
  </si>
  <si>
    <t xml:space="preserve">Sami Plaza de la Libertad</t>
  </si>
  <si>
    <t xml:space="preserve">SOTANO B</t>
  </si>
  <si>
    <t xml:space="preserve">TOTALES                                         FACTURA D 1062</t>
  </si>
  <si>
    <t xml:space="preserve">AUDITORIOS Y CAPILLA</t>
  </si>
  <si>
    <t xml:space="preserve">Piso 11A y 11B Plaza de la Libertad</t>
  </si>
  <si>
    <t xml:space="preserve">Piso 10B Plaza de la Libertad</t>
  </si>
  <si>
    <t xml:space="preserve">Concejo</t>
  </si>
  <si>
    <t xml:space="preserve">Sotano C</t>
  </si>
  <si>
    <t xml:space="preserve">PISO 7 CAM</t>
  </si>
  <si>
    <t xml:space="preserve">TOTALES                                         FACTURA D 1094</t>
  </si>
  <si>
    <t xml:space="preserve">ITEMS ADICIONALES</t>
  </si>
  <si>
    <t xml:space="preserve">2.6.1</t>
  </si>
  <si>
    <t xml:space="preserve">suministro e instalacion de mueble jardinera en mdf + acabado en pintura en poliuretano blanca+tiradera interna+entrepaño. H: 1,30 m Ancho: 0.30m, incluye matera plastica color wengue. Jardinera modulada con los puestos de trabajo.</t>
  </si>
  <si>
    <t xml:space="preserve">2.6.2</t>
  </si>
  <si>
    <t xml:space="preserve">Suministro e instalacion de Sala de espera incluye sofa de 2 puesto en prana color a definir </t>
  </si>
  <si>
    <t xml:space="preserve">und</t>
  </si>
  <si>
    <t xml:space="preserve">2.6.3</t>
  </si>
  <si>
    <t xml:space="preserve">Suministro e instalacion de mesa espacio colaborativo  en prana color verde zafran espaldar en formica verde.</t>
  </si>
  <si>
    <t xml:space="preserve">2.6.4</t>
  </si>
  <si>
    <t xml:space="preserve">Suministro e instalacion de poltronas en salas de espera ascensores</t>
  </si>
  <si>
    <t xml:space="preserve">2.6.5</t>
  </si>
  <si>
    <t xml:space="preserve">suministro e instalacion mesas trapezoidales para sala de reuniones , superficie marfil claro</t>
  </si>
  <si>
    <t xml:space="preserve">2.6.6</t>
  </si>
  <si>
    <t xml:space="preserve">Suministro e instalacion mesa especial taller</t>
  </si>
  <si>
    <t xml:space="preserve">2.6.7</t>
  </si>
  <si>
    <t xml:space="preserve">Suministro e instalacion de puff diametro 0.60 en prana varios colores, amarillo,naranja y verde</t>
  </si>
  <si>
    <t xml:space="preserve">2.6.8</t>
  </si>
  <si>
    <t xml:space="preserve">Suministro e instalacion de peliculas en sandblasting según diseño aprobado por la supervision</t>
  </si>
  <si>
    <t xml:space="preserve">2.6.9</t>
  </si>
  <si>
    <t xml:space="preserve">Suministro e instalación de escritorio gerencial 1.80X180 con mueble diseño especial</t>
  </si>
  <si>
    <t xml:space="preserve">2.6.10</t>
  </si>
  <si>
    <t xml:space="preserve">Suministro, transporte e instalación de mesa de reuniones para 12 personas de acuerdo a diseño</t>
  </si>
  <si>
    <t xml:space="preserve">2.6.11</t>
  </si>
  <si>
    <t xml:space="preserve">Suministro e instalacion sillas para auditorio incluye desinstalacion de las existentes</t>
  </si>
  <si>
    <t xml:space="preserve">2.6.12</t>
  </si>
  <si>
    <t xml:space="preserve">Suministro, transporte e instalacion de archivos rodantes </t>
  </si>
  <si>
    <t xml:space="preserve">2.6.13</t>
  </si>
  <si>
    <t xml:space="preserve">Suministro e instalacion de estanterias 90x30 com 5 entrepaños</t>
  </si>
  <si>
    <t xml:space="preserve">AUDITORIO GUILLERMO CANO</t>
  </si>
  <si>
    <t xml:space="preserve">TOTALES                                         FACTURA D 1110</t>
  </si>
  <si>
    <t xml:space="preserve">Suministro e instalción de escritorio gerencial 1.80X180 con mueble diseño especial</t>
  </si>
  <si>
    <t xml:space="preserve">TOTALFACTURAS</t>
  </si>
  <si>
    <t xml:space="preserve">TOTALES                                         FACTURA XXXX</t>
  </si>
</sst>
</file>

<file path=xl/styles.xml><?xml version="1.0" encoding="utf-8"?>
<styleSheet xmlns="http://schemas.openxmlformats.org/spreadsheetml/2006/main">
  <numFmts count="19">
    <numFmt numFmtId="164" formatCode="General"/>
    <numFmt numFmtId="165" formatCode="_(* #,##0.00_);_(* \(#,##0.00\);_(* \-??_);_(@_)"/>
    <numFmt numFmtId="166" formatCode="_-\$* #,##0.00_-;&quot;-$&quot;* #,##0.00_-;_-\$* \-??_-;_-@_-"/>
    <numFmt numFmtId="167" formatCode="0"/>
    <numFmt numFmtId="168" formatCode="0.00"/>
    <numFmt numFmtId="169" formatCode="&quot;$ &quot;#,##0"/>
    <numFmt numFmtId="170" formatCode="_-\$* #,##0_-;&quot;-$&quot;* #,##0_-;_-\$* \-_-;_-@_-"/>
    <numFmt numFmtId="171" formatCode="#,##0"/>
    <numFmt numFmtId="172" formatCode="#,##0.00"/>
    <numFmt numFmtId="173" formatCode="_(&quot;€ &quot;* #,##0_);_(&quot;€ &quot;* \(#,##0\);_(&quot;€ &quot;* \-_);_(@_)"/>
    <numFmt numFmtId="174" formatCode="\$#,##0.00"/>
    <numFmt numFmtId="175" formatCode="0.0"/>
    <numFmt numFmtId="176" formatCode="0%"/>
    <numFmt numFmtId="177" formatCode="#,##0.00;[RED]#,##0.00"/>
    <numFmt numFmtId="178" formatCode="#,##0.0000000"/>
    <numFmt numFmtId="179" formatCode="#,##0.00000"/>
    <numFmt numFmtId="180" formatCode="#,##0.0000"/>
    <numFmt numFmtId="181" formatCode="0.000"/>
    <numFmt numFmtId="182" formatCode="#,##0.0"/>
  </numFmts>
  <fonts count="17">
    <font>
      <sz val="11"/>
      <color rgb="FF000000"/>
      <name val="Calibri"/>
      <family val="2"/>
    </font>
    <font>
      <sz val="10"/>
      <name val="Arial"/>
      <family val="0"/>
    </font>
    <font>
      <sz val="10"/>
      <name val="Arial"/>
      <family val="0"/>
    </font>
    <font>
      <sz val="10"/>
      <name val="Arial"/>
      <family val="0"/>
    </font>
    <font>
      <sz val="10"/>
      <name val="Arial"/>
      <family val="2"/>
    </font>
    <font>
      <b val="true"/>
      <sz val="8"/>
      <name val="Arial"/>
      <family val="2"/>
    </font>
    <font>
      <b val="true"/>
      <sz val="10"/>
      <color rgb="FF000000"/>
      <name val="Arial"/>
      <family val="2"/>
    </font>
    <font>
      <sz val="10"/>
      <color rgb="FF000000"/>
      <name val="Arial"/>
      <family val="2"/>
    </font>
    <font>
      <sz val="8"/>
      <name val="BenguiatGot Bk BT"/>
      <family val="2"/>
    </font>
    <font>
      <sz val="10"/>
      <color rgb="FFDD0806"/>
      <name val="Arial"/>
      <family val="2"/>
    </font>
    <font>
      <b val="true"/>
      <sz val="11"/>
      <color rgb="FF000000"/>
      <name val="Calibri"/>
      <family val="2"/>
    </font>
    <font>
      <sz val="8"/>
      <name val="Arial"/>
      <family val="2"/>
    </font>
    <font>
      <b val="true"/>
      <sz val="8"/>
      <color rgb="FF000000"/>
      <name val="Arial"/>
      <family val="2"/>
    </font>
    <font>
      <b val="true"/>
      <sz val="9"/>
      <color rgb="FF000000"/>
      <name val="Tahoma"/>
      <family val="2"/>
    </font>
    <font>
      <sz val="9"/>
      <color rgb="FF000000"/>
      <name val="Tahoma"/>
      <family val="2"/>
    </font>
    <font>
      <sz val="10"/>
      <name val="Century Gothic"/>
      <family val="2"/>
    </font>
    <font>
      <b val="true"/>
      <sz val="8"/>
      <color rgb="FFDD0806"/>
      <name val="BenguiatGot Bk BT"/>
      <family val="0"/>
    </font>
  </fonts>
  <fills count="6">
    <fill>
      <patternFill patternType="none"/>
    </fill>
    <fill>
      <patternFill patternType="gray125"/>
    </fill>
    <fill>
      <patternFill patternType="solid">
        <fgColor rgb="FFA2BD90"/>
        <bgColor rgb="FFC0C0C0"/>
      </patternFill>
    </fill>
    <fill>
      <patternFill patternType="solid">
        <fgColor rgb="FF99CCFF"/>
        <bgColor rgb="FFCCCCFF"/>
      </patternFill>
    </fill>
    <fill>
      <patternFill patternType="solid">
        <fgColor rgb="FFFFCC99"/>
        <bgColor rgb="FFC0C0C0"/>
      </patternFill>
    </fill>
    <fill>
      <patternFill patternType="solid">
        <fgColor rgb="FFC0C0C0"/>
        <bgColor rgb="FFA2BD9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2" borderId="1" xfId="27" applyFont="true" applyBorder="true" applyAlignment="true" applyProtection="false">
      <alignment horizontal="center" vertical="center" textRotation="0" wrapText="true" indent="0" shrinkToFit="false"/>
      <protection locked="true" hidden="false"/>
    </xf>
    <xf numFmtId="164" fontId="5" fillId="2" borderId="2" xfId="27" applyFont="true" applyBorder="true" applyAlignment="true" applyProtection="false">
      <alignment horizontal="center" vertical="center" textRotation="0" wrapText="true" indent="0" shrinkToFit="false"/>
      <protection locked="true" hidden="false"/>
    </xf>
    <xf numFmtId="168" fontId="5" fillId="2" borderId="2" xfId="27" applyFont="true" applyBorder="true" applyAlignment="true" applyProtection="false">
      <alignment horizontal="center" vertical="center" textRotation="0" wrapText="true" indent="0" shrinkToFit="false"/>
      <protection locked="true" hidden="false"/>
    </xf>
    <xf numFmtId="169" fontId="5" fillId="2" borderId="2" xfId="27" applyFont="true" applyBorder="true" applyAlignment="true" applyProtection="false">
      <alignment horizontal="center" vertical="center" textRotation="0" wrapText="true" indent="0" shrinkToFit="false"/>
      <protection locked="true" hidden="false"/>
    </xf>
    <xf numFmtId="164" fontId="5" fillId="2" borderId="1" xfId="27"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69" fontId="5" fillId="2" borderId="1" xfId="27"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1" fontId="8" fillId="3" borderId="5" xfId="0" applyFont="true" applyBorder="true" applyAlignment="true" applyProtection="false">
      <alignment horizontal="center" vertical="center" textRotation="0" wrapText="false" indent="0" shrinkToFit="false"/>
      <protection locked="true" hidden="false"/>
    </xf>
    <xf numFmtId="171" fontId="8" fillId="4" borderId="1" xfId="0" applyFont="true" applyBorder="true" applyAlignment="true" applyProtection="false">
      <alignment horizontal="center" vertical="center" textRotation="0" wrapText="false" indent="0" shrinkToFit="false"/>
      <protection locked="true" hidden="false"/>
    </xf>
    <xf numFmtId="171" fontId="8" fillId="3"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71" fontId="6" fillId="2" borderId="4" xfId="0" applyFont="true" applyBorder="true" applyAlignment="true" applyProtection="false">
      <alignment horizontal="general" vertical="center" textRotation="0" wrapText="true" indent="0" shrinkToFit="false"/>
      <protection locked="true" hidden="false"/>
    </xf>
    <xf numFmtId="174" fontId="9" fillId="2" borderId="1" xfId="18"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5" borderId="1" xfId="25" applyFont="true" applyBorder="true" applyAlignment="true" applyProtection="false">
      <alignment horizontal="center" vertical="center" textRotation="0" wrapText="false" indent="0" shrinkToFit="false"/>
      <protection locked="true" hidden="false"/>
    </xf>
    <xf numFmtId="175" fontId="5" fillId="5" borderId="3" xfId="27" applyFont="true" applyBorder="true" applyAlignment="true" applyProtection="false">
      <alignment horizontal="left" vertical="top" textRotation="0" wrapText="false" indent="0" shrinkToFit="false"/>
      <protection locked="true" hidden="false"/>
    </xf>
    <xf numFmtId="164" fontId="4" fillId="3" borderId="1" xfId="25" applyFont="true" applyBorder="true" applyAlignment="true" applyProtection="false">
      <alignment horizontal="general" vertical="center" textRotation="0" wrapText="false" indent="0" shrinkToFit="false"/>
      <protection locked="true" hidden="false"/>
    </xf>
    <xf numFmtId="172" fontId="12" fillId="3" borderId="1" xfId="27" applyFont="true" applyBorder="true" applyAlignment="true" applyProtection="true">
      <alignment horizontal="right" vertical="top" textRotation="0" wrapText="true" indent="0" shrinkToFit="false"/>
      <protection locked="fals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72" fontId="12" fillId="5" borderId="1" xfId="27" applyFont="true" applyBorder="true" applyAlignment="true" applyProtection="true">
      <alignment horizontal="right" vertical="top" textRotation="0" wrapText="tru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7" fontId="12" fillId="5" borderId="3" xfId="27" applyFont="true" applyBorder="true" applyAlignment="true" applyProtection="true">
      <alignment horizontal="left" vertical="top" textRotation="0" wrapText="true" indent="0" shrinkToFit="false"/>
      <protection locked="false" hidden="false"/>
    </xf>
    <xf numFmtId="176" fontId="8" fillId="3" borderId="1" xfId="19" applyFont="true" applyBorder="true" applyAlignment="true" applyProtection="true">
      <alignment horizontal="center" vertical="center" textRotation="0" wrapText="false" indent="0" shrinkToFit="false"/>
      <protection locked="true" hidden="false"/>
    </xf>
    <xf numFmtId="171" fontId="12" fillId="3" borderId="1" xfId="27" applyFont="true" applyBorder="true" applyAlignment="true" applyProtection="true">
      <alignment horizontal="right" vertical="top" textRotation="0" wrapText="true" indent="0" shrinkToFit="false"/>
      <protection locked="false" hidden="false"/>
    </xf>
    <xf numFmtId="171" fontId="12" fillId="5" borderId="1" xfId="27" applyFont="true" applyBorder="true" applyAlignment="true" applyProtection="true">
      <alignment horizontal="right" vertical="top" textRotation="0" wrapText="tru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15" fillId="0" borderId="1" xfId="0" applyFont="true" applyBorder="true" applyAlignment="true" applyProtection="false">
      <alignment horizontal="center" vertical="center" textRotation="0" wrapText="false" indent="0" shrinkToFit="false"/>
      <protection locked="true" hidden="false"/>
    </xf>
    <xf numFmtId="178" fontId="8" fillId="4" borderId="1" xfId="0" applyFont="true" applyBorder="true" applyAlignment="true" applyProtection="false">
      <alignment horizontal="center" vertical="center" textRotation="0" wrapText="false" indent="0" shrinkToFit="false"/>
      <protection locked="true" hidden="false"/>
    </xf>
    <xf numFmtId="179" fontId="8" fillId="4" borderId="1" xfId="0" applyFont="true" applyBorder="true" applyAlignment="true" applyProtection="false">
      <alignment horizontal="center" vertical="center" textRotation="0" wrapText="false" indent="0" shrinkToFit="false"/>
      <protection locked="true" hidden="false"/>
    </xf>
    <xf numFmtId="172" fontId="12" fillId="4" borderId="1" xfId="27" applyFont="true" applyBorder="true" applyAlignment="true" applyProtection="true">
      <alignment horizontal="right" vertical="top" textRotation="0" wrapText="tru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8" fillId="0" borderId="1" xfId="0" applyFont="tru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12" fillId="3" borderId="1" xfId="27" applyFont="true" applyBorder="true" applyAlignment="true" applyProtection="true">
      <alignment horizontal="right" vertical="top" textRotation="0" wrapText="true" indent="0" shrinkToFit="false"/>
      <protection locked="false" hidden="false"/>
    </xf>
    <xf numFmtId="174" fontId="4" fillId="2" borderId="1" xfId="18" applyFont="true" applyBorder="true" applyAlignment="true" applyProtection="true">
      <alignment horizontal="general" vertical="center" textRotation="0" wrapText="true" indent="0" shrinkToFit="false"/>
      <protection locked="true" hidden="false"/>
    </xf>
    <xf numFmtId="171" fontId="16" fillId="4" borderId="1" xfId="0" applyFont="true" applyBorder="true" applyAlignment="true" applyProtection="false">
      <alignment horizontal="center" vertical="center" textRotation="0" wrapText="false" indent="0" shrinkToFit="false"/>
      <protection locked="true" hidden="false"/>
    </xf>
    <xf numFmtId="172" fontId="5" fillId="4" borderId="1" xfId="27" applyFont="true" applyBorder="true" applyAlignment="true" applyProtection="true">
      <alignment horizontal="right" vertical="top"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3" xfId="21"/>
    <cellStyle name="Moneda 2" xfId="22"/>
    <cellStyle name="Normal 10 2 2" xfId="23"/>
    <cellStyle name="Normal 11" xfId="24"/>
    <cellStyle name="Normal 2" xfId="25"/>
    <cellStyle name="Normal 3" xfId="26"/>
    <cellStyle name="Normal 3 2" xfId="27"/>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pageBreakPreview" topLeftCell="A63" colorId="64" zoomScale="90" zoomScaleNormal="90" zoomScalePageLayoutView="90" workbookViewId="0">
      <selection pane="topLeft" activeCell="A69" activeCellId="0" sqref="A69"/>
    </sheetView>
  </sheetViews>
  <sheetFormatPr defaultColWidth="10.96484375" defaultRowHeight="15" zeroHeight="false" outlineLevelRow="0" outlineLevelCol="0"/>
  <cols>
    <col collapsed="false" customWidth="true" hidden="false" outlineLevel="0" max="2" min="2" style="0" width="44.28"/>
    <col collapsed="false" customWidth="true" hidden="false" outlineLevel="0" max="3" min="3" style="0" width="8.7"/>
    <col collapsed="false" customWidth="true" hidden="false" outlineLevel="0" max="4" min="4" style="0" width="8.28"/>
    <col collapsed="false" customWidth="true" hidden="false" outlineLevel="0" max="6" min="6" style="0" width="16.28"/>
    <col collapsed="false" customWidth="true" hidden="false" outlineLevel="0" max="8" min="8" style="0" width="14.41"/>
    <col collapsed="false" customWidth="true" hidden="false" outlineLevel="0" max="10" min="10" style="0" width="15.28"/>
    <col collapsed="false" customWidth="true" hidden="false" outlineLevel="0" max="12" min="12" style="0" width="14.14"/>
    <col collapsed="false" customWidth="true" hidden="false" outlineLevel="0" max="14" min="14" style="0" width="13.85"/>
    <col collapsed="false" customWidth="true" hidden="false" outlineLevel="0" max="16" min="16" style="0" width="12.99"/>
    <col collapsed="false" customWidth="true" hidden="false" outlineLevel="0" max="18" min="18" style="0" width="13.85"/>
    <col collapsed="false" customWidth="true" hidden="false" outlineLevel="0" max="22" min="22" style="0" width="15.56"/>
  </cols>
  <sheetData>
    <row r="1" customFormat="false" ht="38.25" hidden="false" customHeight="true" outlineLevel="0" collapsed="false">
      <c r="A1" s="1" t="s">
        <v>0</v>
      </c>
      <c r="B1" s="2" t="s">
        <v>1</v>
      </c>
      <c r="C1" s="2" t="s">
        <v>2</v>
      </c>
      <c r="D1" s="3" t="s">
        <v>3</v>
      </c>
      <c r="E1" s="4" t="s">
        <v>4</v>
      </c>
      <c r="F1" s="4" t="s">
        <v>5</v>
      </c>
      <c r="G1" s="5" t="s">
        <v>6</v>
      </c>
      <c r="H1" s="5"/>
      <c r="I1" s="5" t="s">
        <v>7</v>
      </c>
      <c r="J1" s="5"/>
      <c r="K1" s="5" t="s">
        <v>8</v>
      </c>
      <c r="L1" s="5"/>
      <c r="M1" s="5" t="s">
        <v>9</v>
      </c>
      <c r="N1" s="5"/>
      <c r="O1" s="5" t="s">
        <v>10</v>
      </c>
      <c r="P1" s="5"/>
      <c r="Q1" s="5" t="s">
        <v>11</v>
      </c>
      <c r="R1" s="5"/>
      <c r="S1" s="5" t="s">
        <v>12</v>
      </c>
      <c r="T1" s="5"/>
      <c r="U1" s="5" t="s">
        <v>13</v>
      </c>
      <c r="V1" s="5"/>
    </row>
    <row r="2" customFormat="false" ht="25.5" hidden="false" customHeight="true" outlineLevel="0" collapsed="false">
      <c r="A2" s="6" t="n">
        <v>1</v>
      </c>
      <c r="B2" s="7" t="s">
        <v>14</v>
      </c>
      <c r="C2" s="8"/>
      <c r="D2" s="8"/>
      <c r="E2" s="9" t="s">
        <v>15</v>
      </c>
      <c r="F2" s="9"/>
      <c r="G2" s="3" t="s">
        <v>3</v>
      </c>
      <c r="H2" s="10" t="s">
        <v>16</v>
      </c>
      <c r="I2" s="3" t="s">
        <v>3</v>
      </c>
      <c r="J2" s="10" t="s">
        <v>16</v>
      </c>
      <c r="K2" s="3" t="s">
        <v>3</v>
      </c>
      <c r="L2" s="10" t="s">
        <v>16</v>
      </c>
      <c r="M2" s="3" t="s">
        <v>3</v>
      </c>
      <c r="N2" s="10" t="s">
        <v>16</v>
      </c>
      <c r="O2" s="3" t="s">
        <v>3</v>
      </c>
      <c r="P2" s="10" t="s">
        <v>16</v>
      </c>
      <c r="Q2" s="3" t="s">
        <v>3</v>
      </c>
      <c r="R2" s="10" t="s">
        <v>16</v>
      </c>
      <c r="S2" s="3" t="s">
        <v>3</v>
      </c>
      <c r="T2" s="10" t="s">
        <v>16</v>
      </c>
      <c r="U2" s="3" t="s">
        <v>3</v>
      </c>
      <c r="V2" s="10" t="s">
        <v>16</v>
      </c>
    </row>
    <row r="3" customFormat="false" ht="15" hidden="false" customHeight="false" outlineLevel="0" collapsed="false">
      <c r="A3" s="11" t="s">
        <v>17</v>
      </c>
      <c r="B3" s="12" t="s">
        <v>18</v>
      </c>
      <c r="C3" s="13" t="s">
        <v>19</v>
      </c>
      <c r="D3" s="14" t="n">
        <v>470</v>
      </c>
      <c r="E3" s="15" t="n">
        <v>201520.565413534</v>
      </c>
      <c r="F3" s="15" t="n">
        <f aca="false">+E3*D3</f>
        <v>94714665.7443609</v>
      </c>
      <c r="G3" s="14" t="n">
        <v>0</v>
      </c>
      <c r="H3" s="14" t="n">
        <f aca="false">+G3*E3</f>
        <v>0</v>
      </c>
      <c r="I3" s="16" t="n">
        <v>0</v>
      </c>
      <c r="J3" s="16" t="n">
        <f aca="false">+I3*E3</f>
        <v>0</v>
      </c>
      <c r="K3" s="14"/>
      <c r="L3" s="14" t="n">
        <f aca="false">+K3*E3</f>
        <v>0</v>
      </c>
      <c r="M3" s="16"/>
      <c r="N3" s="16" t="n">
        <f aca="false">+M3*E3</f>
        <v>0</v>
      </c>
      <c r="O3" s="14"/>
      <c r="P3" s="14" t="n">
        <f aca="false">+O3*E3</f>
        <v>0</v>
      </c>
      <c r="Q3" s="16"/>
      <c r="R3" s="16" t="n">
        <f aca="false">+Q3*E3</f>
        <v>0</v>
      </c>
      <c r="S3" s="14"/>
      <c r="T3" s="14" t="n">
        <f aca="false">+S3*I3</f>
        <v>0</v>
      </c>
      <c r="U3" s="17" t="n">
        <f aca="false">+S3+Q3+O3+M3+K3+I3+G3</f>
        <v>0</v>
      </c>
      <c r="V3" s="17" t="n">
        <f aca="false">+U3*E3</f>
        <v>0</v>
      </c>
    </row>
    <row r="4" customFormat="false" ht="15" hidden="false" customHeight="false" outlineLevel="0" collapsed="false">
      <c r="A4" s="11" t="s">
        <v>20</v>
      </c>
      <c r="B4" s="12" t="s">
        <v>21</v>
      </c>
      <c r="C4" s="13" t="s">
        <v>19</v>
      </c>
      <c r="D4" s="14" t="n">
        <v>100</v>
      </c>
      <c r="E4" s="17" t="n">
        <v>182947.368421053</v>
      </c>
      <c r="F4" s="15" t="n">
        <f aca="false">+E4*D4</f>
        <v>18294736.8421053</v>
      </c>
      <c r="G4" s="14" t="n">
        <v>0</v>
      </c>
      <c r="H4" s="14" t="n">
        <f aca="false">+G4*E4</f>
        <v>0</v>
      </c>
      <c r="I4" s="16" t="n">
        <v>0</v>
      </c>
      <c r="J4" s="16" t="n">
        <f aca="false">+I4*E4</f>
        <v>0</v>
      </c>
      <c r="K4" s="14"/>
      <c r="L4" s="14" t="n">
        <f aca="false">+K4*E4</f>
        <v>0</v>
      </c>
      <c r="M4" s="16"/>
      <c r="N4" s="16" t="n">
        <f aca="false">+M4*E4</f>
        <v>0</v>
      </c>
      <c r="O4" s="14"/>
      <c r="P4" s="14" t="n">
        <f aca="false">+O4*E4</f>
        <v>0</v>
      </c>
      <c r="Q4" s="16"/>
      <c r="R4" s="16" t="n">
        <f aca="false">+Q4*E4</f>
        <v>0</v>
      </c>
      <c r="S4" s="14"/>
      <c r="T4" s="14" t="n">
        <f aca="false">+S4*I4</f>
        <v>0</v>
      </c>
      <c r="U4" s="17" t="n">
        <f aca="false">+S4+Q4+O4+M4+K4+I4+G4</f>
        <v>0</v>
      </c>
      <c r="V4" s="17" t="n">
        <f aca="false">+U4*E4</f>
        <v>0</v>
      </c>
    </row>
    <row r="5" customFormat="false" ht="15" hidden="false" customHeight="false" outlineLevel="0" collapsed="false">
      <c r="A5" s="11" t="s">
        <v>22</v>
      </c>
      <c r="B5" s="12" t="s">
        <v>23</v>
      </c>
      <c r="C5" s="13" t="s">
        <v>19</v>
      </c>
      <c r="D5" s="14" t="n">
        <v>230</v>
      </c>
      <c r="E5" s="17" t="n">
        <v>54121.0586466165</v>
      </c>
      <c r="F5" s="15" t="n">
        <f aca="false">+E5*D5</f>
        <v>12447843.4887218</v>
      </c>
      <c r="G5" s="14" t="n">
        <v>0</v>
      </c>
      <c r="H5" s="14" t="n">
        <f aca="false">+G5*E5</f>
        <v>0</v>
      </c>
      <c r="I5" s="16" t="n">
        <v>0</v>
      </c>
      <c r="J5" s="16" t="n">
        <f aca="false">+I5*E5</f>
        <v>0</v>
      </c>
      <c r="K5" s="14"/>
      <c r="L5" s="14" t="n">
        <f aca="false">+K5*E5</f>
        <v>0</v>
      </c>
      <c r="M5" s="16"/>
      <c r="N5" s="16" t="n">
        <f aca="false">+M5*E5</f>
        <v>0</v>
      </c>
      <c r="O5" s="14"/>
      <c r="P5" s="14" t="n">
        <f aca="false">+O5*E5</f>
        <v>0</v>
      </c>
      <c r="Q5" s="16"/>
      <c r="R5" s="16" t="n">
        <f aca="false">+Q5*E5</f>
        <v>0</v>
      </c>
      <c r="S5" s="14"/>
      <c r="T5" s="14" t="n">
        <f aca="false">+S5*I5</f>
        <v>0</v>
      </c>
      <c r="U5" s="17" t="n">
        <f aca="false">+S5+Q5+O5+M5+K5+I5+G5</f>
        <v>0</v>
      </c>
      <c r="V5" s="17" t="n">
        <f aca="false">+U5*E5</f>
        <v>0</v>
      </c>
    </row>
    <row r="6" customFormat="false" ht="15" hidden="false" customHeight="false" outlineLevel="0" collapsed="false">
      <c r="A6" s="11" t="s">
        <v>24</v>
      </c>
      <c r="B6" s="12" t="s">
        <v>25</v>
      </c>
      <c r="C6" s="13" t="s">
        <v>19</v>
      </c>
      <c r="D6" s="14" t="n">
        <v>22</v>
      </c>
      <c r="E6" s="17" t="n">
        <v>124736.842105263</v>
      </c>
      <c r="F6" s="15" t="n">
        <f aca="false">+E6*D6</f>
        <v>2744210.52631579</v>
      </c>
      <c r="G6" s="14" t="n">
        <v>0</v>
      </c>
      <c r="H6" s="14" t="n">
        <f aca="false">+G6*E6</f>
        <v>0</v>
      </c>
      <c r="I6" s="16" t="n">
        <v>0</v>
      </c>
      <c r="J6" s="16" t="n">
        <f aca="false">+I6*E6</f>
        <v>0</v>
      </c>
      <c r="K6" s="14"/>
      <c r="L6" s="14" t="n">
        <f aca="false">+K6*E6</f>
        <v>0</v>
      </c>
      <c r="M6" s="16"/>
      <c r="N6" s="16" t="n">
        <f aca="false">+M6*E6</f>
        <v>0</v>
      </c>
      <c r="O6" s="14"/>
      <c r="P6" s="14" t="n">
        <f aca="false">+O6*E6</f>
        <v>0</v>
      </c>
      <c r="Q6" s="16"/>
      <c r="R6" s="16" t="n">
        <f aca="false">+Q6*E6</f>
        <v>0</v>
      </c>
      <c r="S6" s="14"/>
      <c r="T6" s="14" t="n">
        <f aca="false">+S6*I6</f>
        <v>0</v>
      </c>
      <c r="U6" s="17" t="n">
        <f aca="false">+S6+Q6+O6+M6+K6+I6+G6</f>
        <v>0</v>
      </c>
      <c r="V6" s="17" t="n">
        <f aca="false">+U6*E6</f>
        <v>0</v>
      </c>
    </row>
    <row r="7" customFormat="false" ht="15" hidden="false" customHeight="false" outlineLevel="0" collapsed="false">
      <c r="A7" s="11" t="s">
        <v>26</v>
      </c>
      <c r="B7" s="12" t="s">
        <v>27</v>
      </c>
      <c r="C7" s="13" t="s">
        <v>2</v>
      </c>
      <c r="D7" s="14" t="n">
        <v>34</v>
      </c>
      <c r="E7" s="17" t="n">
        <v>337872.427067669</v>
      </c>
      <c r="F7" s="15" t="n">
        <f aca="false">+E7*D7</f>
        <v>11487662.5203008</v>
      </c>
      <c r="G7" s="14" t="n">
        <v>0</v>
      </c>
      <c r="H7" s="14" t="n">
        <f aca="false">+G7*E7</f>
        <v>0</v>
      </c>
      <c r="I7" s="16" t="n">
        <v>0</v>
      </c>
      <c r="J7" s="16" t="n">
        <f aca="false">+I7*E7</f>
        <v>0</v>
      </c>
      <c r="K7" s="14"/>
      <c r="L7" s="14" t="n">
        <f aca="false">+K7*E7</f>
        <v>0</v>
      </c>
      <c r="M7" s="16"/>
      <c r="N7" s="16" t="n">
        <f aca="false">+M7*E7</f>
        <v>0</v>
      </c>
      <c r="O7" s="14"/>
      <c r="P7" s="14" t="n">
        <f aca="false">+O7*E7</f>
        <v>0</v>
      </c>
      <c r="Q7" s="16"/>
      <c r="R7" s="16" t="n">
        <f aca="false">+Q7*E7</f>
        <v>0</v>
      </c>
      <c r="S7" s="14"/>
      <c r="T7" s="14" t="n">
        <f aca="false">+S7*I7</f>
        <v>0</v>
      </c>
      <c r="U7" s="17" t="n">
        <f aca="false">+S7+Q7+O7+M7+K7+I7+G7</f>
        <v>0</v>
      </c>
      <c r="V7" s="17" t="n">
        <f aca="false">+U7*E7</f>
        <v>0</v>
      </c>
    </row>
    <row r="8" customFormat="false" ht="15" hidden="false" customHeight="false" outlineLevel="0" collapsed="false">
      <c r="A8" s="11" t="s">
        <v>28</v>
      </c>
      <c r="B8" s="12" t="s">
        <v>29</v>
      </c>
      <c r="C8" s="13" t="s">
        <v>2</v>
      </c>
      <c r="D8" s="14" t="n">
        <v>3</v>
      </c>
      <c r="E8" s="17" t="n">
        <v>3385714.28571429</v>
      </c>
      <c r="F8" s="15" t="n">
        <f aca="false">+E8*D8</f>
        <v>10157142.8571429</v>
      </c>
      <c r="G8" s="14" t="n">
        <v>0</v>
      </c>
      <c r="H8" s="14" t="n">
        <f aca="false">+G8*E8</f>
        <v>0</v>
      </c>
      <c r="I8" s="16" t="n">
        <v>0</v>
      </c>
      <c r="J8" s="16" t="n">
        <f aca="false">+I8*E8</f>
        <v>0</v>
      </c>
      <c r="K8" s="14"/>
      <c r="L8" s="14" t="n">
        <f aca="false">+K8*E8</f>
        <v>0</v>
      </c>
      <c r="M8" s="16"/>
      <c r="N8" s="16" t="n">
        <f aca="false">+M8*E8</f>
        <v>0</v>
      </c>
      <c r="O8" s="14"/>
      <c r="P8" s="14" t="n">
        <f aca="false">+O8*E8</f>
        <v>0</v>
      </c>
      <c r="Q8" s="16"/>
      <c r="R8" s="16" t="n">
        <f aca="false">+Q8*E8</f>
        <v>0</v>
      </c>
      <c r="S8" s="14"/>
      <c r="T8" s="14" t="n">
        <f aca="false">+S8*I8</f>
        <v>0</v>
      </c>
      <c r="U8" s="17" t="n">
        <f aca="false">+S8+Q8+O8+M8+K8+I8+G8</f>
        <v>0</v>
      </c>
      <c r="V8" s="17" t="n">
        <f aca="false">+U8*E8</f>
        <v>0</v>
      </c>
    </row>
    <row r="9" customFormat="false" ht="15" hidden="false" customHeight="false" outlineLevel="0" collapsed="false">
      <c r="A9" s="11" t="s">
        <v>30</v>
      </c>
      <c r="B9" s="12" t="s">
        <v>31</v>
      </c>
      <c r="C9" s="13" t="s">
        <v>2</v>
      </c>
      <c r="D9" s="14" t="n">
        <v>3</v>
      </c>
      <c r="E9" s="17" t="n">
        <v>2494736.84210526</v>
      </c>
      <c r="F9" s="15" t="n">
        <f aca="false">+E9*D9</f>
        <v>7484210.52631579</v>
      </c>
      <c r="G9" s="14" t="n">
        <v>0</v>
      </c>
      <c r="H9" s="14" t="n">
        <f aca="false">+G9*E9</f>
        <v>0</v>
      </c>
      <c r="I9" s="16" t="n">
        <v>0</v>
      </c>
      <c r="J9" s="16" t="n">
        <f aca="false">+I9*E9</f>
        <v>0</v>
      </c>
      <c r="K9" s="14"/>
      <c r="L9" s="14" t="n">
        <f aca="false">+K9*E9</f>
        <v>0</v>
      </c>
      <c r="M9" s="16"/>
      <c r="N9" s="16" t="n">
        <f aca="false">+M9*E9</f>
        <v>0</v>
      </c>
      <c r="O9" s="14"/>
      <c r="P9" s="14" t="n">
        <f aca="false">+O9*E9</f>
        <v>0</v>
      </c>
      <c r="Q9" s="16"/>
      <c r="R9" s="16" t="n">
        <f aca="false">+Q9*E9</f>
        <v>0</v>
      </c>
      <c r="S9" s="14"/>
      <c r="T9" s="14" t="n">
        <f aca="false">+S9*I9</f>
        <v>0</v>
      </c>
      <c r="U9" s="17" t="n">
        <f aca="false">+S9+Q9+O9+M9+K9+I9+G9</f>
        <v>0</v>
      </c>
      <c r="V9" s="17" t="n">
        <f aca="false">+U9*E9</f>
        <v>0</v>
      </c>
    </row>
    <row r="10" customFormat="false" ht="15" hidden="false" customHeight="false" outlineLevel="0" collapsed="false">
      <c r="A10" s="11" t="s">
        <v>32</v>
      </c>
      <c r="B10" s="12" t="s">
        <v>33</v>
      </c>
      <c r="C10" s="13" t="s">
        <v>2</v>
      </c>
      <c r="D10" s="14" t="n">
        <v>2</v>
      </c>
      <c r="E10" s="17" t="n">
        <v>6782566.02706767</v>
      </c>
      <c r="F10" s="15" t="n">
        <f aca="false">+E10*D10</f>
        <v>13565132.0541353</v>
      </c>
      <c r="G10" s="14" t="n">
        <v>0</v>
      </c>
      <c r="H10" s="14" t="n">
        <f aca="false">+G10*E10</f>
        <v>0</v>
      </c>
      <c r="I10" s="16" t="n">
        <v>0</v>
      </c>
      <c r="J10" s="16" t="n">
        <f aca="false">+I10*E10</f>
        <v>0</v>
      </c>
      <c r="K10" s="14"/>
      <c r="L10" s="14" t="n">
        <f aca="false">+K10*E10</f>
        <v>0</v>
      </c>
      <c r="M10" s="16"/>
      <c r="N10" s="16" t="n">
        <f aca="false">+M10*E10</f>
        <v>0</v>
      </c>
      <c r="O10" s="14"/>
      <c r="P10" s="14" t="n">
        <f aca="false">+O10*E10</f>
        <v>0</v>
      </c>
      <c r="Q10" s="16"/>
      <c r="R10" s="16" t="n">
        <f aca="false">+Q10*E10</f>
        <v>0</v>
      </c>
      <c r="S10" s="14"/>
      <c r="T10" s="14" t="n">
        <f aca="false">+S10*I10</f>
        <v>0</v>
      </c>
      <c r="U10" s="17" t="n">
        <f aca="false">+S10+Q10+O10+M10+K10+I10+G10</f>
        <v>0</v>
      </c>
      <c r="V10" s="17" t="n">
        <f aca="false">+U10*E10</f>
        <v>0</v>
      </c>
    </row>
    <row r="11" customFormat="false" ht="15" hidden="false" customHeight="false" outlineLevel="0" collapsed="false">
      <c r="A11" s="11" t="s">
        <v>34</v>
      </c>
      <c r="B11" s="12" t="s">
        <v>35</v>
      </c>
      <c r="C11" s="13" t="s">
        <v>2</v>
      </c>
      <c r="D11" s="14" t="n">
        <v>2</v>
      </c>
      <c r="E11" s="17" t="n">
        <v>1366165.41353383</v>
      </c>
      <c r="F11" s="15" t="n">
        <f aca="false">+E11*D11</f>
        <v>2732330.82706767</v>
      </c>
      <c r="G11" s="14" t="n">
        <v>0</v>
      </c>
      <c r="H11" s="14" t="n">
        <f aca="false">+G11*E11</f>
        <v>0</v>
      </c>
      <c r="I11" s="16" t="n">
        <v>0</v>
      </c>
      <c r="J11" s="16" t="n">
        <f aca="false">+I11*E11</f>
        <v>0</v>
      </c>
      <c r="K11" s="14"/>
      <c r="L11" s="14" t="n">
        <f aca="false">+K11*E11</f>
        <v>0</v>
      </c>
      <c r="M11" s="16"/>
      <c r="N11" s="16" t="n">
        <f aca="false">+M11*E11</f>
        <v>0</v>
      </c>
      <c r="O11" s="14"/>
      <c r="P11" s="14" t="n">
        <f aca="false">+O11*E11</f>
        <v>0</v>
      </c>
      <c r="Q11" s="16"/>
      <c r="R11" s="16" t="n">
        <f aca="false">+Q11*E11</f>
        <v>0</v>
      </c>
      <c r="S11" s="14"/>
      <c r="T11" s="14" t="n">
        <f aca="false">+S11*I11</f>
        <v>0</v>
      </c>
      <c r="U11" s="17" t="n">
        <f aca="false">+S11+Q11+O11+M11+K11+I11+G11</f>
        <v>0</v>
      </c>
      <c r="V11" s="17" t="n">
        <f aca="false">+U11*E11</f>
        <v>0</v>
      </c>
    </row>
    <row r="12" customFormat="false" ht="15" hidden="false" customHeight="false" outlineLevel="0" collapsed="false">
      <c r="A12" s="11" t="s">
        <v>36</v>
      </c>
      <c r="B12" s="12" t="s">
        <v>37</v>
      </c>
      <c r="C12" s="13" t="s">
        <v>2</v>
      </c>
      <c r="D12" s="14" t="n">
        <v>1</v>
      </c>
      <c r="E12" s="17" t="n">
        <v>890977.443609023</v>
      </c>
      <c r="F12" s="15" t="n">
        <f aca="false">+E12*D12</f>
        <v>890977.443609023</v>
      </c>
      <c r="G12" s="14" t="n">
        <v>0</v>
      </c>
      <c r="H12" s="14" t="n">
        <f aca="false">+G12*E12</f>
        <v>0</v>
      </c>
      <c r="I12" s="16" t="n">
        <v>0</v>
      </c>
      <c r="J12" s="16" t="n">
        <f aca="false">+I12*E12</f>
        <v>0</v>
      </c>
      <c r="K12" s="14"/>
      <c r="L12" s="14" t="n">
        <f aca="false">+K12*E12</f>
        <v>0</v>
      </c>
      <c r="M12" s="16"/>
      <c r="N12" s="16" t="n">
        <f aca="false">+M12*E12</f>
        <v>0</v>
      </c>
      <c r="O12" s="14"/>
      <c r="P12" s="14" t="n">
        <f aca="false">+O12*E12</f>
        <v>0</v>
      </c>
      <c r="Q12" s="16"/>
      <c r="R12" s="16" t="n">
        <f aca="false">+Q12*E12</f>
        <v>0</v>
      </c>
      <c r="S12" s="14"/>
      <c r="T12" s="14" t="n">
        <f aca="false">+S12*I12</f>
        <v>0</v>
      </c>
      <c r="U12" s="17" t="n">
        <f aca="false">+S12+Q12+O12+M12+K12+I12+G12</f>
        <v>0</v>
      </c>
      <c r="V12" s="17" t="n">
        <f aca="false">+U12*E12</f>
        <v>0</v>
      </c>
    </row>
    <row r="13" customFormat="false" ht="15" hidden="false" customHeight="false" outlineLevel="0" collapsed="false">
      <c r="A13" s="11" t="s">
        <v>38</v>
      </c>
      <c r="B13" s="12" t="s">
        <v>39</v>
      </c>
      <c r="C13" s="13" t="s">
        <v>40</v>
      </c>
      <c r="D13" s="14" t="n">
        <v>75</v>
      </c>
      <c r="E13" s="17" t="n">
        <v>29699.2481203008</v>
      </c>
      <c r="F13" s="15" t="n">
        <f aca="false">+E13*D13</f>
        <v>2227443.60902256</v>
      </c>
      <c r="G13" s="14" t="n">
        <v>0</v>
      </c>
      <c r="H13" s="14" t="n">
        <f aca="false">+G13*E13</f>
        <v>0</v>
      </c>
      <c r="I13" s="16" t="n">
        <v>0</v>
      </c>
      <c r="J13" s="16" t="n">
        <f aca="false">+I13*E13</f>
        <v>0</v>
      </c>
      <c r="K13" s="14"/>
      <c r="L13" s="14" t="n">
        <f aca="false">+K13*E13</f>
        <v>0</v>
      </c>
      <c r="M13" s="16"/>
      <c r="N13" s="16" t="n">
        <f aca="false">+M13*E13</f>
        <v>0</v>
      </c>
      <c r="O13" s="14"/>
      <c r="P13" s="14" t="n">
        <f aca="false">+O13*E13</f>
        <v>0</v>
      </c>
      <c r="Q13" s="16"/>
      <c r="R13" s="16" t="n">
        <f aca="false">+Q13*E13</f>
        <v>0</v>
      </c>
      <c r="S13" s="14"/>
      <c r="T13" s="14" t="n">
        <f aca="false">+S13*I13</f>
        <v>0</v>
      </c>
      <c r="U13" s="17" t="n">
        <f aca="false">+S13+Q13+O13+M13+K13+I13+G13</f>
        <v>0</v>
      </c>
      <c r="V13" s="17" t="n">
        <f aca="false">+U13*E13</f>
        <v>0</v>
      </c>
    </row>
    <row r="14" customFormat="false" ht="15" hidden="false" customHeight="false" outlineLevel="0" collapsed="false">
      <c r="A14" s="11" t="s">
        <v>41</v>
      </c>
      <c r="B14" s="12" t="s">
        <v>42</v>
      </c>
      <c r="C14" s="13" t="s">
        <v>19</v>
      </c>
      <c r="D14" s="14" t="n">
        <v>410</v>
      </c>
      <c r="E14" s="17" t="n">
        <v>46510.9233082707</v>
      </c>
      <c r="F14" s="15" t="n">
        <f aca="false">+E14*D14</f>
        <v>19069478.556391</v>
      </c>
      <c r="G14" s="14" t="n">
        <v>0</v>
      </c>
      <c r="H14" s="14" t="n">
        <f aca="false">+G14*E14</f>
        <v>0</v>
      </c>
      <c r="I14" s="16" t="n">
        <v>0</v>
      </c>
      <c r="J14" s="16" t="n">
        <f aca="false">+I14*E14</f>
        <v>0</v>
      </c>
      <c r="K14" s="14"/>
      <c r="L14" s="14" t="n">
        <f aca="false">+K14*E14</f>
        <v>0</v>
      </c>
      <c r="M14" s="16"/>
      <c r="N14" s="16" t="n">
        <f aca="false">+M14*E14</f>
        <v>0</v>
      </c>
      <c r="O14" s="14"/>
      <c r="P14" s="14" t="n">
        <f aca="false">+O14*E14</f>
        <v>0</v>
      </c>
      <c r="Q14" s="16"/>
      <c r="R14" s="16" t="n">
        <f aca="false">+Q14*E14</f>
        <v>0</v>
      </c>
      <c r="S14" s="14"/>
      <c r="T14" s="14" t="n">
        <f aca="false">+S14*I14</f>
        <v>0</v>
      </c>
      <c r="U14" s="17" t="n">
        <f aca="false">+S14+Q14+O14+M14+K14+I14+G14</f>
        <v>0</v>
      </c>
      <c r="V14" s="17" t="n">
        <f aca="false">+U14*E14</f>
        <v>0</v>
      </c>
    </row>
    <row r="15" customFormat="false" ht="15" hidden="false" customHeight="false" outlineLevel="0" collapsed="false">
      <c r="A15" s="11" t="s">
        <v>43</v>
      </c>
      <c r="B15" s="12" t="s">
        <v>44</v>
      </c>
      <c r="C15" s="13" t="s">
        <v>19</v>
      </c>
      <c r="D15" s="14" t="n">
        <v>48</v>
      </c>
      <c r="E15" s="17" t="n">
        <v>1333496.2406015</v>
      </c>
      <c r="F15" s="15" t="n">
        <f aca="false">+E15*D15</f>
        <v>64007819.5488722</v>
      </c>
      <c r="G15" s="14" t="n">
        <v>0</v>
      </c>
      <c r="H15" s="14" t="n">
        <f aca="false">+G15*E15</f>
        <v>0</v>
      </c>
      <c r="I15" s="16" t="n">
        <v>0</v>
      </c>
      <c r="J15" s="16" t="n">
        <f aca="false">+I15*E15</f>
        <v>0</v>
      </c>
      <c r="K15" s="14" t="n">
        <v>9.058972</v>
      </c>
      <c r="L15" s="14" t="n">
        <f aca="false">+K15*E15</f>
        <v>12080105.1057143</v>
      </c>
      <c r="M15" s="16"/>
      <c r="N15" s="16" t="n">
        <f aca="false">+M15*E15</f>
        <v>0</v>
      </c>
      <c r="O15" s="18"/>
      <c r="P15" s="14" t="n">
        <f aca="false">+O15*E15</f>
        <v>0</v>
      </c>
      <c r="Q15" s="16"/>
      <c r="R15" s="16" t="n">
        <f aca="false">+Q15*E15</f>
        <v>0</v>
      </c>
      <c r="S15" s="18"/>
      <c r="T15" s="14" t="n">
        <f aca="false">+S15*I15</f>
        <v>0</v>
      </c>
      <c r="U15" s="17" t="n">
        <f aca="false">+S15+Q15+O15+M15+K15+I15+G15</f>
        <v>9.058972</v>
      </c>
      <c r="V15" s="17" t="n">
        <f aca="false">+U15*E15</f>
        <v>12080105.1057143</v>
      </c>
    </row>
    <row r="16" customFormat="false" ht="15" hidden="false" customHeight="false" outlineLevel="0" collapsed="false">
      <c r="A16" s="11" t="s">
        <v>45</v>
      </c>
      <c r="B16" s="12" t="s">
        <v>46</v>
      </c>
      <c r="C16" s="13" t="s">
        <v>19</v>
      </c>
      <c r="D16" s="14" t="n">
        <v>106</v>
      </c>
      <c r="E16" s="17" t="n">
        <v>53402.5744360902</v>
      </c>
      <c r="F16" s="15" t="n">
        <f aca="false">+E16*D16</f>
        <v>5660672.89022556</v>
      </c>
      <c r="G16" s="14" t="n">
        <v>0</v>
      </c>
      <c r="H16" s="14" t="n">
        <f aca="false">+G16*E16</f>
        <v>0</v>
      </c>
      <c r="I16" s="16" t="n">
        <v>0</v>
      </c>
      <c r="J16" s="16" t="n">
        <f aca="false">+I16*E16</f>
        <v>0</v>
      </c>
      <c r="K16" s="14"/>
      <c r="L16" s="14" t="n">
        <f aca="false">+K16*E16</f>
        <v>0</v>
      </c>
      <c r="M16" s="16"/>
      <c r="N16" s="16" t="n">
        <f aca="false">+M16*E16</f>
        <v>0</v>
      </c>
      <c r="O16" s="14"/>
      <c r="P16" s="14" t="n">
        <f aca="false">+O16*E16</f>
        <v>0</v>
      </c>
      <c r="Q16" s="16"/>
      <c r="R16" s="16" t="n">
        <f aca="false">+Q16*E16</f>
        <v>0</v>
      </c>
      <c r="S16" s="14"/>
      <c r="T16" s="14" t="n">
        <f aca="false">+S16*I16</f>
        <v>0</v>
      </c>
      <c r="U16" s="17" t="n">
        <f aca="false">+S16+Q16+O16+M16+K16+I16+G16</f>
        <v>0</v>
      </c>
      <c r="V16" s="17" t="n">
        <f aca="false">+U16*E16</f>
        <v>0</v>
      </c>
    </row>
    <row r="17" customFormat="false" ht="22.5" hidden="false" customHeight="false" outlineLevel="0" collapsed="false">
      <c r="A17" s="11" t="s">
        <v>47</v>
      </c>
      <c r="B17" s="12" t="s">
        <v>48</v>
      </c>
      <c r="C17" s="13" t="s">
        <v>2</v>
      </c>
      <c r="D17" s="14" t="n">
        <v>4</v>
      </c>
      <c r="E17" s="17" t="n">
        <v>1366165.41353383</v>
      </c>
      <c r="F17" s="15" t="n">
        <f aca="false">+E17*D17</f>
        <v>5464661.65413534</v>
      </c>
      <c r="G17" s="14" t="n">
        <v>0</v>
      </c>
      <c r="H17" s="14" t="n">
        <f aca="false">+G17*E17</f>
        <v>0</v>
      </c>
      <c r="I17" s="16" t="n">
        <v>0</v>
      </c>
      <c r="J17" s="16" t="n">
        <f aca="false">+I17*E17</f>
        <v>0</v>
      </c>
      <c r="K17" s="14"/>
      <c r="L17" s="14" t="n">
        <f aca="false">+K17*E17</f>
        <v>0</v>
      </c>
      <c r="M17" s="16"/>
      <c r="N17" s="16" t="n">
        <f aca="false">+M17*E17</f>
        <v>0</v>
      </c>
      <c r="O17" s="14"/>
      <c r="P17" s="14" t="n">
        <f aca="false">+O17*E17</f>
        <v>0</v>
      </c>
      <c r="Q17" s="16"/>
      <c r="R17" s="16" t="n">
        <f aca="false">+Q17*E17</f>
        <v>0</v>
      </c>
      <c r="S17" s="14"/>
      <c r="T17" s="14" t="n">
        <f aca="false">+S17*I17</f>
        <v>0</v>
      </c>
      <c r="U17" s="17" t="n">
        <f aca="false">+S17+Q17+O17+M17+K17+I17+G17</f>
        <v>0</v>
      </c>
      <c r="V17" s="17" t="n">
        <f aca="false">+U17*E17</f>
        <v>0</v>
      </c>
    </row>
    <row r="18" customFormat="false" ht="15" hidden="false" customHeight="false" outlineLevel="0" collapsed="false">
      <c r="A18" s="11" t="s">
        <v>49</v>
      </c>
      <c r="B18" s="12" t="s">
        <v>50</v>
      </c>
      <c r="C18" s="13" t="s">
        <v>40</v>
      </c>
      <c r="D18" s="14" t="n">
        <v>40</v>
      </c>
      <c r="E18" s="17" t="n">
        <v>86127.8195488722</v>
      </c>
      <c r="F18" s="15" t="n">
        <f aca="false">+E18*D18</f>
        <v>3445112.78195489</v>
      </c>
      <c r="G18" s="14" t="n">
        <v>0</v>
      </c>
      <c r="H18" s="14" t="n">
        <f aca="false">+G18*E18</f>
        <v>0</v>
      </c>
      <c r="I18" s="16" t="n">
        <v>0</v>
      </c>
      <c r="J18" s="16" t="n">
        <f aca="false">+I18*E18</f>
        <v>0</v>
      </c>
      <c r="K18" s="14"/>
      <c r="L18" s="14" t="n">
        <f aca="false">+K18*E18</f>
        <v>0</v>
      </c>
      <c r="M18" s="16"/>
      <c r="N18" s="16" t="n">
        <f aca="false">+M18*E18</f>
        <v>0</v>
      </c>
      <c r="O18" s="14"/>
      <c r="P18" s="14" t="n">
        <f aca="false">+O18*E18</f>
        <v>0</v>
      </c>
      <c r="Q18" s="16"/>
      <c r="R18" s="16" t="n">
        <f aca="false">+Q18*E18</f>
        <v>0</v>
      </c>
      <c r="S18" s="14"/>
      <c r="T18" s="14" t="n">
        <f aca="false">+S18*I18</f>
        <v>0</v>
      </c>
      <c r="U18" s="17" t="n">
        <f aca="false">+S18+Q18+O18+M18+K18+I18+G18</f>
        <v>0</v>
      </c>
      <c r="V18" s="17" t="n">
        <f aca="false">+U18*E18</f>
        <v>0</v>
      </c>
    </row>
    <row r="19" customFormat="false" ht="15" hidden="false" customHeight="false" outlineLevel="0" collapsed="false">
      <c r="A19" s="11" t="s">
        <v>51</v>
      </c>
      <c r="B19" s="12" t="s">
        <v>52</v>
      </c>
      <c r="C19" s="13" t="s">
        <v>19</v>
      </c>
      <c r="D19" s="14" t="n">
        <v>24</v>
      </c>
      <c r="E19" s="17" t="n">
        <v>401929.666165414</v>
      </c>
      <c r="F19" s="15" t="n">
        <f aca="false">+E19*D19</f>
        <v>9646311.98796993</v>
      </c>
      <c r="G19" s="14" t="n">
        <v>0</v>
      </c>
      <c r="H19" s="14" t="n">
        <f aca="false">+G19*E19</f>
        <v>0</v>
      </c>
      <c r="I19" s="16" t="n">
        <v>0</v>
      </c>
      <c r="J19" s="16" t="n">
        <f aca="false">+I19*E19</f>
        <v>0</v>
      </c>
      <c r="K19" s="14"/>
      <c r="L19" s="14" t="n">
        <f aca="false">+K19*E19</f>
        <v>0</v>
      </c>
      <c r="M19" s="16"/>
      <c r="N19" s="16" t="n">
        <f aca="false">+M19*E19</f>
        <v>0</v>
      </c>
      <c r="O19" s="14"/>
      <c r="P19" s="14" t="n">
        <f aca="false">+O19*E19</f>
        <v>0</v>
      </c>
      <c r="Q19" s="16"/>
      <c r="R19" s="16" t="n">
        <f aca="false">+Q19*E19</f>
        <v>0</v>
      </c>
      <c r="S19" s="14"/>
      <c r="T19" s="14" t="n">
        <f aca="false">+S19*I19</f>
        <v>0</v>
      </c>
      <c r="U19" s="17" t="n">
        <f aca="false">+S19+Q19+O19+M19+K19+I19+G19</f>
        <v>0</v>
      </c>
      <c r="V19" s="17" t="n">
        <f aca="false">+U19*E19</f>
        <v>0</v>
      </c>
    </row>
    <row r="20" customFormat="false" ht="15" hidden="false" customHeight="false" outlineLevel="0" collapsed="false">
      <c r="A20" s="11" t="s">
        <v>53</v>
      </c>
      <c r="B20" s="12" t="s">
        <v>54</v>
      </c>
      <c r="C20" s="13" t="s">
        <v>2</v>
      </c>
      <c r="D20" s="14" t="n">
        <v>1</v>
      </c>
      <c r="E20" s="17" t="n">
        <v>2257142.85714286</v>
      </c>
      <c r="F20" s="15" t="n">
        <f aca="false">+E20*D20</f>
        <v>2257142.85714286</v>
      </c>
      <c r="G20" s="14" t="n">
        <v>0</v>
      </c>
      <c r="H20" s="14" t="n">
        <f aca="false">+G20*E20</f>
        <v>0</v>
      </c>
      <c r="I20" s="16" t="n">
        <v>0</v>
      </c>
      <c r="J20" s="16" t="n">
        <f aca="false">+I20*E20</f>
        <v>0</v>
      </c>
      <c r="K20" s="14"/>
      <c r="L20" s="14" t="n">
        <f aca="false">+K20*E20</f>
        <v>0</v>
      </c>
      <c r="M20" s="16"/>
      <c r="N20" s="16" t="n">
        <f aca="false">+M20*E20</f>
        <v>0</v>
      </c>
      <c r="O20" s="14"/>
      <c r="P20" s="14" t="n">
        <f aca="false">+O20*E20</f>
        <v>0</v>
      </c>
      <c r="Q20" s="16"/>
      <c r="R20" s="16" t="n">
        <f aca="false">+Q20*E20</f>
        <v>0</v>
      </c>
      <c r="S20" s="14"/>
      <c r="T20" s="14" t="n">
        <f aca="false">+S20*I20</f>
        <v>0</v>
      </c>
      <c r="U20" s="17" t="n">
        <f aca="false">+S20+Q20+O20+M20+K20+I20+G20</f>
        <v>0</v>
      </c>
      <c r="V20" s="17" t="n">
        <f aca="false">+U20*E20</f>
        <v>0</v>
      </c>
    </row>
    <row r="21" customFormat="false" ht="15" hidden="false" customHeight="false" outlineLevel="0" collapsed="false">
      <c r="A21" s="11" t="s">
        <v>55</v>
      </c>
      <c r="B21" s="12" t="s">
        <v>56</v>
      </c>
      <c r="C21" s="13" t="s">
        <v>2</v>
      </c>
      <c r="D21" s="14" t="n">
        <v>1</v>
      </c>
      <c r="E21" s="17" t="n">
        <v>712781.954887218</v>
      </c>
      <c r="F21" s="15" t="n">
        <f aca="false">+E21*D21</f>
        <v>712781.954887218</v>
      </c>
      <c r="G21" s="14" t="n">
        <v>0</v>
      </c>
      <c r="H21" s="14" t="n">
        <f aca="false">+G21*E21</f>
        <v>0</v>
      </c>
      <c r="I21" s="16" t="n">
        <v>0</v>
      </c>
      <c r="J21" s="16" t="n">
        <f aca="false">+I21*E21</f>
        <v>0</v>
      </c>
      <c r="K21" s="14"/>
      <c r="L21" s="14" t="n">
        <f aca="false">+K21*E21</f>
        <v>0</v>
      </c>
      <c r="M21" s="16"/>
      <c r="N21" s="16" t="n">
        <f aca="false">+M21*E21</f>
        <v>0</v>
      </c>
      <c r="O21" s="14"/>
      <c r="P21" s="14" t="n">
        <f aca="false">+O21*E21</f>
        <v>0</v>
      </c>
      <c r="Q21" s="16"/>
      <c r="R21" s="16" t="n">
        <f aca="false">+Q21*E21</f>
        <v>0</v>
      </c>
      <c r="S21" s="14"/>
      <c r="T21" s="14" t="n">
        <f aca="false">+S21*I21</f>
        <v>0</v>
      </c>
      <c r="U21" s="17" t="n">
        <f aca="false">+S21+Q21+O21+M21+K21+I21+G21</f>
        <v>0</v>
      </c>
      <c r="V21" s="17" t="n">
        <f aca="false">+U21*E21</f>
        <v>0</v>
      </c>
    </row>
    <row r="22" customFormat="false" ht="22.5" hidden="false" customHeight="false" outlineLevel="0" collapsed="false">
      <c r="A22" s="11" t="s">
        <v>57</v>
      </c>
      <c r="B22" s="12" t="s">
        <v>58</v>
      </c>
      <c r="C22" s="13" t="s">
        <v>59</v>
      </c>
      <c r="D22" s="14" t="n">
        <v>15</v>
      </c>
      <c r="E22" s="17" t="n">
        <v>58210.5263157895</v>
      </c>
      <c r="F22" s="15" t="n">
        <f aca="false">+E22*D22</f>
        <v>873157.894736842</v>
      </c>
      <c r="G22" s="14" t="n">
        <v>0</v>
      </c>
      <c r="H22" s="14" t="n">
        <f aca="false">+G22*E22</f>
        <v>0</v>
      </c>
      <c r="I22" s="16" t="n">
        <v>0</v>
      </c>
      <c r="J22" s="16" t="n">
        <f aca="false">+I22*E22</f>
        <v>0</v>
      </c>
      <c r="K22" s="14"/>
      <c r="L22" s="14" t="n">
        <f aca="false">+K22*E22</f>
        <v>0</v>
      </c>
      <c r="M22" s="16"/>
      <c r="N22" s="16" t="n">
        <f aca="false">+M22*E22</f>
        <v>0</v>
      </c>
      <c r="O22" s="14"/>
      <c r="P22" s="14" t="n">
        <f aca="false">+O22*E22</f>
        <v>0</v>
      </c>
      <c r="Q22" s="16"/>
      <c r="R22" s="16" t="n">
        <f aca="false">+Q22*E22</f>
        <v>0</v>
      </c>
      <c r="S22" s="14"/>
      <c r="T22" s="14" t="n">
        <f aca="false">+S22*I22</f>
        <v>0</v>
      </c>
      <c r="U22" s="17" t="n">
        <f aca="false">+S22+Q22+O22+M22+K22+I22+G22</f>
        <v>0</v>
      </c>
      <c r="V22" s="17" t="n">
        <f aca="false">+U22*E22</f>
        <v>0</v>
      </c>
    </row>
    <row r="23" customFormat="false" ht="15" hidden="false" customHeight="false" outlineLevel="0" collapsed="false">
      <c r="A23" s="6" t="n">
        <v>2</v>
      </c>
      <c r="B23" s="7" t="s">
        <v>60</v>
      </c>
      <c r="C23" s="8"/>
      <c r="D23" s="19"/>
      <c r="E23" s="20"/>
      <c r="F23" s="20"/>
      <c r="G23" s="20"/>
      <c r="H23" s="20"/>
      <c r="I23" s="20"/>
      <c r="J23" s="20"/>
      <c r="K23" s="20"/>
      <c r="L23" s="20"/>
      <c r="M23" s="20"/>
      <c r="N23" s="20"/>
      <c r="O23" s="20"/>
      <c r="P23" s="20"/>
      <c r="Q23" s="20"/>
      <c r="R23" s="20"/>
      <c r="S23" s="20"/>
      <c r="T23" s="20"/>
      <c r="U23" s="20"/>
      <c r="V23" s="20"/>
    </row>
    <row r="24" customFormat="false" ht="15" hidden="false" customHeight="false" outlineLevel="0" collapsed="false">
      <c r="A24" s="21" t="s">
        <v>61</v>
      </c>
      <c r="B24" s="22" t="s">
        <v>62</v>
      </c>
      <c r="C24" s="23"/>
      <c r="D24" s="24"/>
      <c r="E24" s="20"/>
      <c r="F24" s="20"/>
      <c r="G24" s="20"/>
      <c r="H24" s="20"/>
      <c r="I24" s="20"/>
      <c r="J24" s="20"/>
      <c r="K24" s="20"/>
      <c r="L24" s="20"/>
      <c r="M24" s="20"/>
      <c r="N24" s="20"/>
      <c r="O24" s="20"/>
      <c r="P24" s="20"/>
      <c r="Q24" s="20"/>
      <c r="R24" s="20"/>
      <c r="S24" s="20"/>
      <c r="T24" s="20"/>
      <c r="U24" s="20"/>
      <c r="V24" s="20"/>
    </row>
    <row r="25" customFormat="false" ht="225" hidden="false" customHeight="false" outlineLevel="0" collapsed="false">
      <c r="A25" s="11" t="s">
        <v>63</v>
      </c>
      <c r="B25" s="12" t="s">
        <v>64</v>
      </c>
      <c r="C25" s="13" t="s">
        <v>65</v>
      </c>
      <c r="D25" s="14" t="n">
        <v>4</v>
      </c>
      <c r="E25" s="17" t="n">
        <v>1291719.13984962</v>
      </c>
      <c r="F25" s="15" t="n">
        <f aca="false">+E25*D25</f>
        <v>5166876.5593985</v>
      </c>
      <c r="G25" s="14" t="n">
        <v>0</v>
      </c>
      <c r="H25" s="14" t="n">
        <f aca="false">+G25*E25</f>
        <v>0</v>
      </c>
      <c r="I25" s="16" t="n">
        <v>0</v>
      </c>
      <c r="J25" s="16" t="n">
        <f aca="false">+I25*E25</f>
        <v>0</v>
      </c>
      <c r="K25" s="14"/>
      <c r="L25" s="14" t="n">
        <f aca="false">+K25*E25</f>
        <v>0</v>
      </c>
      <c r="M25" s="16"/>
      <c r="N25" s="16" t="n">
        <f aca="false">+M25*E25</f>
        <v>0</v>
      </c>
      <c r="O25" s="14"/>
      <c r="P25" s="14" t="n">
        <f aca="false">+O25*E25</f>
        <v>0</v>
      </c>
      <c r="Q25" s="16"/>
      <c r="R25" s="16" t="n">
        <f aca="false">+Q25*E25</f>
        <v>0</v>
      </c>
      <c r="S25" s="14"/>
      <c r="T25" s="14" t="n">
        <f aca="false">+S25*I25</f>
        <v>0</v>
      </c>
      <c r="U25" s="17" t="n">
        <f aca="false">+S25+Q25+O25+M25+K25+I25+G25</f>
        <v>0</v>
      </c>
      <c r="V25" s="17" t="n">
        <f aca="false">+U25*E25</f>
        <v>0</v>
      </c>
    </row>
    <row r="26" customFormat="false" ht="123.75" hidden="false" customHeight="false" outlineLevel="0" collapsed="false">
      <c r="A26" s="11" t="s">
        <v>66</v>
      </c>
      <c r="B26" s="12" t="s">
        <v>67</v>
      </c>
      <c r="C26" s="13" t="s">
        <v>65</v>
      </c>
      <c r="D26" s="14" t="n">
        <v>80</v>
      </c>
      <c r="E26" s="17" t="n">
        <v>657299.007518797</v>
      </c>
      <c r="F26" s="15" t="n">
        <f aca="false">+E26*D26</f>
        <v>52583920.6015038</v>
      </c>
      <c r="G26" s="14" t="n">
        <v>24</v>
      </c>
      <c r="H26" s="14" t="n">
        <f aca="false">+G26*E26</f>
        <v>15775176.1804511</v>
      </c>
      <c r="I26" s="16" t="n">
        <v>0</v>
      </c>
      <c r="J26" s="16" t="n">
        <f aca="false">+I26*E26</f>
        <v>0</v>
      </c>
      <c r="K26" s="14"/>
      <c r="L26" s="14" t="n">
        <f aca="false">+K26*E26</f>
        <v>0</v>
      </c>
      <c r="M26" s="16" t="n">
        <v>14</v>
      </c>
      <c r="N26" s="16" t="n">
        <f aca="false">+M26*E26</f>
        <v>9202186.10526316</v>
      </c>
      <c r="O26" s="14"/>
      <c r="P26" s="14" t="n">
        <f aca="false">+O26*E26</f>
        <v>0</v>
      </c>
      <c r="Q26" s="16" t="n">
        <v>2</v>
      </c>
      <c r="R26" s="16" t="n">
        <f aca="false">+Q26*E26</f>
        <v>1314598.01503759</v>
      </c>
      <c r="S26" s="14"/>
      <c r="T26" s="14" t="n">
        <f aca="false">+S26*I26</f>
        <v>0</v>
      </c>
      <c r="U26" s="17" t="n">
        <f aca="false">+S26+Q26+O26+M26+K26+I26+G26</f>
        <v>40</v>
      </c>
      <c r="V26" s="17" t="n">
        <f aca="false">+U26*E26</f>
        <v>26291960.3007519</v>
      </c>
    </row>
    <row r="27" customFormat="false" ht="78.75" hidden="false" customHeight="false" outlineLevel="0" collapsed="false">
      <c r="A27" s="11" t="s">
        <v>68</v>
      </c>
      <c r="B27" s="12" t="s">
        <v>69</v>
      </c>
      <c r="C27" s="13" t="s">
        <v>65</v>
      </c>
      <c r="D27" s="14" t="n">
        <v>40</v>
      </c>
      <c r="E27" s="17" t="n">
        <v>417243.54887218</v>
      </c>
      <c r="F27" s="15" t="n">
        <f aca="false">+E27*D27</f>
        <v>16689741.9548872</v>
      </c>
      <c r="G27" s="14" t="n">
        <v>0</v>
      </c>
      <c r="H27" s="14" t="n">
        <f aca="false">+G27*E27</f>
        <v>0</v>
      </c>
      <c r="I27" s="16" t="n">
        <v>0</v>
      </c>
      <c r="J27" s="16" t="n">
        <f aca="false">+I27*E27</f>
        <v>0</v>
      </c>
      <c r="K27" s="14"/>
      <c r="L27" s="14" t="n">
        <f aca="false">+K27*E27</f>
        <v>0</v>
      </c>
      <c r="M27" s="16" t="n">
        <v>26</v>
      </c>
      <c r="N27" s="16" t="n">
        <f aca="false">+M27*E27</f>
        <v>10848332.2706767</v>
      </c>
      <c r="O27" s="14"/>
      <c r="P27" s="14" t="n">
        <f aca="false">+O27*E27</f>
        <v>0</v>
      </c>
      <c r="Q27" s="16" t="n">
        <v>5</v>
      </c>
      <c r="R27" s="16" t="n">
        <f aca="false">+Q27*E27</f>
        <v>2086217.7443609</v>
      </c>
      <c r="S27" s="14"/>
      <c r="T27" s="14" t="n">
        <f aca="false">+S27*I27</f>
        <v>0</v>
      </c>
      <c r="U27" s="17" t="n">
        <f aca="false">+S27+Q27+O27+M27+K27+I27+G27</f>
        <v>31</v>
      </c>
      <c r="V27" s="17" t="n">
        <f aca="false">+U27*E27</f>
        <v>12934550.0150376</v>
      </c>
    </row>
    <row r="28" customFormat="false" ht="56.25" hidden="false" customHeight="false" outlineLevel="0" collapsed="false">
      <c r="A28" s="11" t="s">
        <v>70</v>
      </c>
      <c r="B28" s="12" t="s">
        <v>71</v>
      </c>
      <c r="C28" s="13" t="s">
        <v>65</v>
      </c>
      <c r="D28" s="14" t="n">
        <v>12</v>
      </c>
      <c r="E28" s="17" t="n">
        <v>192926.315789474</v>
      </c>
      <c r="F28" s="15" t="n">
        <f aca="false">+E28*D28</f>
        <v>2315115.78947368</v>
      </c>
      <c r="G28" s="14" t="n">
        <v>0</v>
      </c>
      <c r="H28" s="14" t="n">
        <f aca="false">+G28*E28</f>
        <v>0</v>
      </c>
      <c r="I28" s="16" t="n">
        <v>2</v>
      </c>
      <c r="J28" s="16" t="n">
        <f aca="false">+I28*E28</f>
        <v>385852.631578947</v>
      </c>
      <c r="K28" s="14"/>
      <c r="L28" s="14" t="n">
        <f aca="false">+K28*E28</f>
        <v>0</v>
      </c>
      <c r="M28" s="16" t="n">
        <v>2</v>
      </c>
      <c r="N28" s="16" t="n">
        <f aca="false">+M28*E28</f>
        <v>385852.631578947</v>
      </c>
      <c r="O28" s="14"/>
      <c r="P28" s="14" t="n">
        <f aca="false">+O28*E28</f>
        <v>0</v>
      </c>
      <c r="Q28" s="16" t="n">
        <v>1</v>
      </c>
      <c r="R28" s="16" t="n">
        <f aca="false">+Q28*E28</f>
        <v>192926.315789474</v>
      </c>
      <c r="S28" s="14"/>
      <c r="T28" s="14" t="n">
        <f aca="false">+S28*I28</f>
        <v>0</v>
      </c>
      <c r="U28" s="17" t="n">
        <f aca="false">+S28+Q28+O28+M28+K28+I28+G28</f>
        <v>5</v>
      </c>
      <c r="V28" s="17" t="n">
        <f aca="false">+U28*E28</f>
        <v>964631.578947368</v>
      </c>
    </row>
    <row r="29" customFormat="false" ht="67.5" hidden="false" customHeight="false" outlineLevel="0" collapsed="false">
      <c r="A29" s="11" t="s">
        <v>72</v>
      </c>
      <c r="B29" s="12" t="s">
        <v>73</v>
      </c>
      <c r="C29" s="13" t="s">
        <v>65</v>
      </c>
      <c r="D29" s="14" t="n">
        <v>3</v>
      </c>
      <c r="E29" s="17" t="n">
        <v>689664.060150376</v>
      </c>
      <c r="F29" s="15" t="n">
        <f aca="false">+E29*D29</f>
        <v>2068992.18045113</v>
      </c>
      <c r="G29" s="14" t="n">
        <v>5</v>
      </c>
      <c r="H29" s="14" t="n">
        <f aca="false">+G29*E29</f>
        <v>3448320.30075188</v>
      </c>
      <c r="I29" s="16" t="n">
        <v>0</v>
      </c>
      <c r="J29" s="16" t="n">
        <f aca="false">+I29*E29</f>
        <v>0</v>
      </c>
      <c r="K29" s="14"/>
      <c r="L29" s="14" t="n">
        <f aca="false">+K29*E29</f>
        <v>0</v>
      </c>
      <c r="M29" s="16" t="n">
        <v>2</v>
      </c>
      <c r="N29" s="16" t="n">
        <f aca="false">+M29*E29</f>
        <v>1379328.12030075</v>
      </c>
      <c r="O29" s="14"/>
      <c r="P29" s="14" t="n">
        <f aca="false">+O29*E29</f>
        <v>0</v>
      </c>
      <c r="Q29" s="16" t="n">
        <v>1</v>
      </c>
      <c r="R29" s="16" t="n">
        <f aca="false">+Q29*E29</f>
        <v>689664.060150376</v>
      </c>
      <c r="S29" s="14"/>
      <c r="T29" s="14" t="n">
        <f aca="false">+S29*I29</f>
        <v>0</v>
      </c>
      <c r="U29" s="17" t="n">
        <f aca="false">+S29+Q29+O29+M29+K29+I29+G29</f>
        <v>8</v>
      </c>
      <c r="V29" s="17" t="n">
        <f aca="false">+U29*E29</f>
        <v>5517312.48120301</v>
      </c>
    </row>
    <row r="30" customFormat="false" ht="45" hidden="false" customHeight="false" outlineLevel="0" collapsed="false">
      <c r="A30" s="11" t="s">
        <v>74</v>
      </c>
      <c r="B30" s="12" t="s">
        <v>75</v>
      </c>
      <c r="C30" s="13" t="s">
        <v>65</v>
      </c>
      <c r="D30" s="14" t="n">
        <v>5</v>
      </c>
      <c r="E30" s="17" t="n">
        <v>259927.819548872</v>
      </c>
      <c r="F30" s="15" t="n">
        <f aca="false">+E30*D30</f>
        <v>1299639.09774436</v>
      </c>
      <c r="G30" s="14" t="n">
        <v>1</v>
      </c>
      <c r="H30" s="14" t="n">
        <f aca="false">+G30*E30</f>
        <v>259927.819548872</v>
      </c>
      <c r="I30" s="16" t="n">
        <v>0</v>
      </c>
      <c r="J30" s="16" t="n">
        <f aca="false">+I30*E30</f>
        <v>0</v>
      </c>
      <c r="K30" s="14"/>
      <c r="L30" s="14" t="n">
        <f aca="false">+K30*E30</f>
        <v>0</v>
      </c>
      <c r="M30" s="16" t="n">
        <v>2</v>
      </c>
      <c r="N30" s="16" t="n">
        <f aca="false">+M30*E30</f>
        <v>519855.639097744</v>
      </c>
      <c r="O30" s="14"/>
      <c r="P30" s="14" t="n">
        <f aca="false">+O30*E30</f>
        <v>0</v>
      </c>
      <c r="Q30" s="16"/>
      <c r="R30" s="16" t="n">
        <f aca="false">+Q30*E30</f>
        <v>0</v>
      </c>
      <c r="S30" s="14"/>
      <c r="T30" s="14" t="n">
        <f aca="false">+S30*I30</f>
        <v>0</v>
      </c>
      <c r="U30" s="17" t="n">
        <f aca="false">+S30+Q30+O30+M30+K30+I30+G30</f>
        <v>3</v>
      </c>
      <c r="V30" s="17" t="n">
        <f aca="false">+U30*E30</f>
        <v>779783.458646617</v>
      </c>
    </row>
    <row r="31" customFormat="false" ht="120" hidden="false" customHeight="false" outlineLevel="0" collapsed="false">
      <c r="A31" s="25" t="s">
        <v>76</v>
      </c>
      <c r="B31" s="26" t="s">
        <v>77</v>
      </c>
      <c r="C31" s="23"/>
      <c r="D31" s="24"/>
      <c r="E31" s="24"/>
      <c r="F31" s="24"/>
      <c r="G31" s="24"/>
      <c r="H31" s="24"/>
      <c r="I31" s="24"/>
      <c r="J31" s="24"/>
      <c r="K31" s="24"/>
      <c r="L31" s="24"/>
      <c r="M31" s="24"/>
      <c r="N31" s="24"/>
      <c r="O31" s="24"/>
      <c r="P31" s="24"/>
      <c r="Q31" s="24"/>
      <c r="R31" s="24"/>
      <c r="S31" s="24"/>
      <c r="T31" s="24"/>
      <c r="U31" s="24"/>
      <c r="V31" s="24"/>
    </row>
    <row r="32" customFormat="false" ht="202.5" hidden="false" customHeight="false" outlineLevel="0" collapsed="false">
      <c r="A32" s="11" t="s">
        <v>78</v>
      </c>
      <c r="B32" s="12" t="s">
        <v>79</v>
      </c>
      <c r="C32" s="13" t="s">
        <v>65</v>
      </c>
      <c r="D32" s="14" t="n">
        <v>38</v>
      </c>
      <c r="E32" s="17" t="n">
        <v>207419.54887218</v>
      </c>
      <c r="F32" s="15" t="n">
        <f aca="false">+E32*D32</f>
        <v>7881942.85714286</v>
      </c>
      <c r="G32" s="14" t="n">
        <v>43</v>
      </c>
      <c r="H32" s="14" t="n">
        <f aca="false">+G32*E32</f>
        <v>8919040.60150376</v>
      </c>
      <c r="I32" s="16" t="n">
        <v>0</v>
      </c>
      <c r="J32" s="16" t="n">
        <f aca="false">+I32*E32</f>
        <v>0</v>
      </c>
      <c r="K32" s="14"/>
      <c r="L32" s="14" t="n">
        <f aca="false">+K32*E32</f>
        <v>0</v>
      </c>
      <c r="M32" s="16" t="n">
        <v>85</v>
      </c>
      <c r="N32" s="16" t="n">
        <f aca="false">+M32*E32</f>
        <v>17630661.6541353</v>
      </c>
      <c r="O32" s="14"/>
      <c r="P32" s="14" t="n">
        <f aca="false">+O32*E32</f>
        <v>0</v>
      </c>
      <c r="Q32" s="16" t="n">
        <v>8</v>
      </c>
      <c r="R32" s="16" t="n">
        <f aca="false">+Q32*E32</f>
        <v>1659356.39097744</v>
      </c>
      <c r="S32" s="14"/>
      <c r="T32" s="14" t="n">
        <f aca="false">+S32*I32</f>
        <v>0</v>
      </c>
      <c r="U32" s="17" t="n">
        <f aca="false">+S32+Q32+O32+M32+K32+I32+G32</f>
        <v>136</v>
      </c>
      <c r="V32" s="17" t="n">
        <f aca="false">+U32*E32</f>
        <v>28209058.6466165</v>
      </c>
    </row>
    <row r="33" customFormat="false" ht="202.5" hidden="false" customHeight="false" outlineLevel="0" collapsed="false">
      <c r="A33" s="11" t="s">
        <v>80</v>
      </c>
      <c r="B33" s="12" t="s">
        <v>81</v>
      </c>
      <c r="C33" s="13" t="s">
        <v>65</v>
      </c>
      <c r="D33" s="14" t="n">
        <v>29</v>
      </c>
      <c r="E33" s="17" t="n">
        <v>260878.195488722</v>
      </c>
      <c r="F33" s="15" t="n">
        <f aca="false">+E33*D33</f>
        <v>7565467.66917293</v>
      </c>
      <c r="G33" s="14" t="n">
        <v>30</v>
      </c>
      <c r="H33" s="14" t="n">
        <f aca="false">+G33*E33</f>
        <v>7826345.86466165</v>
      </c>
      <c r="I33" s="16" t="n">
        <v>0</v>
      </c>
      <c r="J33" s="16" t="n">
        <f aca="false">+I33*E33</f>
        <v>0</v>
      </c>
      <c r="K33" s="14"/>
      <c r="L33" s="14" t="n">
        <f aca="false">+K33*E33</f>
        <v>0</v>
      </c>
      <c r="M33" s="16" t="n">
        <v>14</v>
      </c>
      <c r="N33" s="16" t="n">
        <f aca="false">+M33*E33</f>
        <v>3652294.73684211</v>
      </c>
      <c r="O33" s="14"/>
      <c r="P33" s="14" t="n">
        <f aca="false">+O33*E33</f>
        <v>0</v>
      </c>
      <c r="Q33" s="16" t="n">
        <v>2</v>
      </c>
      <c r="R33" s="16" t="n">
        <f aca="false">+Q33*E33</f>
        <v>521756.390977444</v>
      </c>
      <c r="S33" s="14"/>
      <c r="T33" s="14" t="n">
        <f aca="false">+S33*I33</f>
        <v>0</v>
      </c>
      <c r="U33" s="17" t="n">
        <f aca="false">+S33+Q33+O33+M33+K33+I33+G33</f>
        <v>46</v>
      </c>
      <c r="V33" s="17" t="n">
        <f aca="false">+U33*E33</f>
        <v>12000396.9924812</v>
      </c>
    </row>
    <row r="34" customFormat="false" ht="146.25" hidden="false" customHeight="false" outlineLevel="0" collapsed="false">
      <c r="A34" s="11" t="s">
        <v>82</v>
      </c>
      <c r="B34" s="12" t="s">
        <v>83</v>
      </c>
      <c r="C34" s="13" t="s">
        <v>2</v>
      </c>
      <c r="D34" s="14" t="n">
        <v>51</v>
      </c>
      <c r="E34" s="17" t="n">
        <v>290656.32481203</v>
      </c>
      <c r="F34" s="15" t="n">
        <f aca="false">+E34*D34</f>
        <v>14823472.5654135</v>
      </c>
      <c r="G34" s="14" t="n">
        <v>0</v>
      </c>
      <c r="H34" s="14" t="n">
        <f aca="false">+G34*E34</f>
        <v>0</v>
      </c>
      <c r="I34" s="16" t="n">
        <v>0</v>
      </c>
      <c r="J34" s="16" t="n">
        <f aca="false">+I34*E34</f>
        <v>0</v>
      </c>
      <c r="K34" s="14"/>
      <c r="L34" s="14" t="n">
        <f aca="false">+K34*E34</f>
        <v>0</v>
      </c>
      <c r="M34" s="16"/>
      <c r="N34" s="16" t="n">
        <f aca="false">+M34*E34</f>
        <v>0</v>
      </c>
      <c r="O34" s="14"/>
      <c r="P34" s="14" t="n">
        <f aca="false">+O34*E34</f>
        <v>0</v>
      </c>
      <c r="Q34" s="16"/>
      <c r="R34" s="16" t="n">
        <f aca="false">+Q34*E34</f>
        <v>0</v>
      </c>
      <c r="S34" s="14"/>
      <c r="T34" s="14" t="n">
        <f aca="false">+S34*I34</f>
        <v>0</v>
      </c>
      <c r="U34" s="17" t="n">
        <f aca="false">+S34+Q34+O34+M34+K34+I34+G34</f>
        <v>0</v>
      </c>
      <c r="V34" s="17" t="n">
        <f aca="false">+U34*E34</f>
        <v>0</v>
      </c>
    </row>
    <row r="35" customFormat="false" ht="123.75" hidden="false" customHeight="false" outlineLevel="0" collapsed="false">
      <c r="A35" s="11" t="s">
        <v>84</v>
      </c>
      <c r="B35" s="12" t="s">
        <v>85</v>
      </c>
      <c r="C35" s="13" t="s">
        <v>65</v>
      </c>
      <c r="D35" s="14" t="n">
        <v>48</v>
      </c>
      <c r="E35" s="17" t="n">
        <v>373260.15037594</v>
      </c>
      <c r="F35" s="15" t="n">
        <f aca="false">+E35*D35</f>
        <v>17916487.2180451</v>
      </c>
      <c r="G35" s="14" t="n">
        <v>10</v>
      </c>
      <c r="H35" s="14" t="n">
        <f aca="false">+G35*E35</f>
        <v>3732601.5037594</v>
      </c>
      <c r="I35" s="16" t="n">
        <v>0</v>
      </c>
      <c r="J35" s="16" t="n">
        <f aca="false">+I35*E35</f>
        <v>0</v>
      </c>
      <c r="K35" s="14"/>
      <c r="L35" s="14" t="n">
        <f aca="false">+K35*E35</f>
        <v>0</v>
      </c>
      <c r="M35" s="16" t="n">
        <v>8</v>
      </c>
      <c r="N35" s="16" t="n">
        <f aca="false">+M35*E35</f>
        <v>2986081.20300752</v>
      </c>
      <c r="O35" s="14"/>
      <c r="P35" s="14" t="n">
        <f aca="false">+O35*E35</f>
        <v>0</v>
      </c>
      <c r="Q35" s="16"/>
      <c r="R35" s="16" t="n">
        <f aca="false">+Q35*E35</f>
        <v>0</v>
      </c>
      <c r="S35" s="14"/>
      <c r="T35" s="14" t="n">
        <f aca="false">+S35*I35</f>
        <v>0</v>
      </c>
      <c r="U35" s="17" t="n">
        <f aca="false">+S35+Q35+O35+M35+K35+I35+G35</f>
        <v>18</v>
      </c>
      <c r="V35" s="17" t="n">
        <f aca="false">+U35*E35</f>
        <v>6718682.70676692</v>
      </c>
    </row>
    <row r="36" customFormat="false" ht="157.5" hidden="false" customHeight="false" outlineLevel="0" collapsed="false">
      <c r="A36" s="11" t="s">
        <v>86</v>
      </c>
      <c r="B36" s="12" t="s">
        <v>87</v>
      </c>
      <c r="C36" s="13" t="s">
        <v>65</v>
      </c>
      <c r="D36" s="14" t="n">
        <v>25</v>
      </c>
      <c r="E36" s="17" t="n">
        <v>304991.320300752</v>
      </c>
      <c r="F36" s="15" t="n">
        <f aca="false">+E36*D36</f>
        <v>7624783.0075188</v>
      </c>
      <c r="G36" s="14" t="n">
        <v>0</v>
      </c>
      <c r="H36" s="14" t="n">
        <f aca="false">+G36*E36</f>
        <v>0</v>
      </c>
      <c r="I36" s="16" t="n">
        <v>0</v>
      </c>
      <c r="J36" s="16" t="n">
        <f aca="false">+I36*E36</f>
        <v>0</v>
      </c>
      <c r="K36" s="14"/>
      <c r="L36" s="14" t="n">
        <f aca="false">+K36*E36</f>
        <v>0</v>
      </c>
      <c r="M36" s="16"/>
      <c r="N36" s="16" t="n">
        <f aca="false">+M36*E36</f>
        <v>0</v>
      </c>
      <c r="O36" s="14"/>
      <c r="P36" s="14" t="n">
        <f aca="false">+O36*E36</f>
        <v>0</v>
      </c>
      <c r="Q36" s="16"/>
      <c r="R36" s="16" t="n">
        <f aca="false">+Q36*E36</f>
        <v>0</v>
      </c>
      <c r="S36" s="14"/>
      <c r="T36" s="14" t="n">
        <f aca="false">+S36*I36</f>
        <v>0</v>
      </c>
      <c r="U36" s="17" t="n">
        <f aca="false">+S36+Q36+O36+M36+K36+I36+G36</f>
        <v>0</v>
      </c>
      <c r="V36" s="17" t="n">
        <f aca="false">+U36*E36</f>
        <v>0</v>
      </c>
    </row>
    <row r="37" customFormat="false" ht="157.5" hidden="false" customHeight="false" outlineLevel="0" collapsed="false">
      <c r="A37" s="11" t="s">
        <v>88</v>
      </c>
      <c r="B37" s="12" t="s">
        <v>89</v>
      </c>
      <c r="C37" s="13" t="s">
        <v>65</v>
      </c>
      <c r="D37" s="14" t="n">
        <v>32</v>
      </c>
      <c r="E37" s="17" t="n">
        <v>304896.282706767</v>
      </c>
      <c r="F37" s="15" t="n">
        <f aca="false">+E37*D37</f>
        <v>9756681.04661654</v>
      </c>
      <c r="G37" s="14" t="n">
        <v>0</v>
      </c>
      <c r="H37" s="14" t="n">
        <f aca="false">+G37*E37</f>
        <v>0</v>
      </c>
      <c r="I37" s="16" t="n">
        <v>0</v>
      </c>
      <c r="J37" s="16" t="n">
        <f aca="false">+I37*E37</f>
        <v>0</v>
      </c>
      <c r="K37" s="14"/>
      <c r="L37" s="14" t="n">
        <f aca="false">+K37*E37</f>
        <v>0</v>
      </c>
      <c r="M37" s="16"/>
      <c r="N37" s="16" t="n">
        <f aca="false">+M37*E37</f>
        <v>0</v>
      </c>
      <c r="O37" s="14"/>
      <c r="P37" s="14" t="n">
        <f aca="false">+O37*E37</f>
        <v>0</v>
      </c>
      <c r="Q37" s="16"/>
      <c r="R37" s="16" t="n">
        <f aca="false">+Q37*E37</f>
        <v>0</v>
      </c>
      <c r="S37" s="14"/>
      <c r="T37" s="14" t="n">
        <f aca="false">+S37*I37</f>
        <v>0</v>
      </c>
      <c r="U37" s="17" t="n">
        <f aca="false">+S37+Q37+O37+M37+K37+I37+G37</f>
        <v>0</v>
      </c>
      <c r="V37" s="17" t="n">
        <f aca="false">+U37*E37</f>
        <v>0</v>
      </c>
    </row>
    <row r="38" customFormat="false" ht="112.5" hidden="false" customHeight="false" outlineLevel="0" collapsed="false">
      <c r="A38" s="11" t="s">
        <v>90</v>
      </c>
      <c r="B38" s="12" t="s">
        <v>91</v>
      </c>
      <c r="C38" s="13" t="s">
        <v>65</v>
      </c>
      <c r="D38" s="14" t="n">
        <v>38</v>
      </c>
      <c r="E38" s="17" t="n">
        <v>546466.165413534</v>
      </c>
      <c r="F38" s="15" t="n">
        <f aca="false">+E38*D38</f>
        <v>20765714.2857143</v>
      </c>
      <c r="G38" s="14" t="n">
        <v>0</v>
      </c>
      <c r="H38" s="14" t="n">
        <f aca="false">+G38*E38</f>
        <v>0</v>
      </c>
      <c r="I38" s="16" t="n">
        <v>0</v>
      </c>
      <c r="J38" s="16" t="n">
        <f aca="false">+I38*E38</f>
        <v>0</v>
      </c>
      <c r="K38" s="14"/>
      <c r="L38" s="14" t="n">
        <f aca="false">+K38*E38</f>
        <v>0</v>
      </c>
      <c r="M38" s="16" t="n">
        <v>5</v>
      </c>
      <c r="N38" s="16" t="n">
        <f aca="false">+M38*E38</f>
        <v>2732330.82706767</v>
      </c>
      <c r="O38" s="14"/>
      <c r="P38" s="14" t="n">
        <f aca="false">+O38*E38</f>
        <v>0</v>
      </c>
      <c r="Q38" s="16"/>
      <c r="R38" s="16" t="n">
        <f aca="false">+Q38*E38</f>
        <v>0</v>
      </c>
      <c r="S38" s="14"/>
      <c r="T38" s="14" t="n">
        <f aca="false">+S38*I38</f>
        <v>0</v>
      </c>
      <c r="U38" s="17" t="n">
        <f aca="false">+S38+Q38+O38+M38+K38+I38+G38</f>
        <v>5</v>
      </c>
      <c r="V38" s="17" t="n">
        <f aca="false">+U38*E38</f>
        <v>2732330.82706767</v>
      </c>
    </row>
    <row r="39" customFormat="false" ht="146.25" hidden="false" customHeight="false" outlineLevel="0" collapsed="false">
      <c r="A39" s="11" t="s">
        <v>92</v>
      </c>
      <c r="B39" s="12" t="s">
        <v>93</v>
      </c>
      <c r="C39" s="13" t="s">
        <v>65</v>
      </c>
      <c r="D39" s="14" t="n">
        <v>12</v>
      </c>
      <c r="E39" s="17" t="n">
        <v>442178.087218045</v>
      </c>
      <c r="F39" s="15" t="n">
        <f aca="false">+E39*D39</f>
        <v>5306137.04661654</v>
      </c>
      <c r="G39" s="14" t="n">
        <v>0</v>
      </c>
      <c r="H39" s="14" t="n">
        <f aca="false">+G39*E39</f>
        <v>0</v>
      </c>
      <c r="I39" s="16" t="n">
        <v>0</v>
      </c>
      <c r="J39" s="16" t="n">
        <f aca="false">+I39*E39</f>
        <v>0</v>
      </c>
      <c r="K39" s="14"/>
      <c r="L39" s="14" t="n">
        <f aca="false">+K39*E39</f>
        <v>0</v>
      </c>
      <c r="M39" s="16" t="n">
        <v>13</v>
      </c>
      <c r="N39" s="16" t="n">
        <f aca="false">+M39*E39</f>
        <v>5748315.13383459</v>
      </c>
      <c r="O39" s="14"/>
      <c r="P39" s="14" t="n">
        <f aca="false">+O39*E39</f>
        <v>0</v>
      </c>
      <c r="Q39" s="16" t="n">
        <v>1</v>
      </c>
      <c r="R39" s="16" t="n">
        <f aca="false">+Q39*E39</f>
        <v>442178.087218045</v>
      </c>
      <c r="S39" s="14"/>
      <c r="T39" s="14" t="n">
        <f aca="false">+S39*I39</f>
        <v>0</v>
      </c>
      <c r="U39" s="17" t="n">
        <f aca="false">+S39+Q39+O39+M39+K39+I39+G39</f>
        <v>14</v>
      </c>
      <c r="V39" s="17" t="n">
        <f aca="false">+U39*E39</f>
        <v>6190493.22105263</v>
      </c>
    </row>
    <row r="40" customFormat="false" ht="112.5" hidden="false" customHeight="false" outlineLevel="0" collapsed="false">
      <c r="A40" s="11" t="s">
        <v>94</v>
      </c>
      <c r="B40" s="12" t="s">
        <v>95</v>
      </c>
      <c r="C40" s="13" t="s">
        <v>65</v>
      </c>
      <c r="D40" s="14" t="n">
        <v>24</v>
      </c>
      <c r="E40" s="17" t="n">
        <v>546466.165413534</v>
      </c>
      <c r="F40" s="15" t="n">
        <f aca="false">+E40*D40</f>
        <v>13115187.9699248</v>
      </c>
      <c r="G40" s="14" t="n">
        <v>0</v>
      </c>
      <c r="H40" s="14" t="n">
        <f aca="false">+G40*E40</f>
        <v>0</v>
      </c>
      <c r="I40" s="16" t="n">
        <v>0</v>
      </c>
      <c r="J40" s="16" t="n">
        <f aca="false">+I40*E40</f>
        <v>0</v>
      </c>
      <c r="K40" s="14"/>
      <c r="L40" s="14" t="n">
        <f aca="false">+K40*E40</f>
        <v>0</v>
      </c>
      <c r="M40" s="16"/>
      <c r="N40" s="16" t="n">
        <f aca="false">+M40*E40</f>
        <v>0</v>
      </c>
      <c r="O40" s="14"/>
      <c r="P40" s="14" t="n">
        <f aca="false">+O40*E40</f>
        <v>0</v>
      </c>
      <c r="Q40" s="16"/>
      <c r="R40" s="16" t="n">
        <f aca="false">+Q40*E40</f>
        <v>0</v>
      </c>
      <c r="S40" s="14"/>
      <c r="T40" s="14" t="n">
        <f aca="false">+S40*I40</f>
        <v>0</v>
      </c>
      <c r="U40" s="17" t="n">
        <f aca="false">+S40+Q40+O40+M40+K40+I40+G40</f>
        <v>0</v>
      </c>
      <c r="V40" s="17" t="n">
        <f aca="false">+U40*E40</f>
        <v>0</v>
      </c>
    </row>
    <row r="41" customFormat="false" ht="135" hidden="false" customHeight="false" outlineLevel="0" collapsed="false">
      <c r="A41" s="11" t="s">
        <v>96</v>
      </c>
      <c r="B41" s="12" t="s">
        <v>97</v>
      </c>
      <c r="C41" s="13" t="s">
        <v>65</v>
      </c>
      <c r="D41" s="14" t="n">
        <v>32</v>
      </c>
      <c r="E41" s="17" t="n">
        <v>434004.854135338</v>
      </c>
      <c r="F41" s="15" t="n">
        <f aca="false">+E41*D41</f>
        <v>13888155.3323308</v>
      </c>
      <c r="G41" s="14" t="n">
        <v>0</v>
      </c>
      <c r="H41" s="14" t="n">
        <f aca="false">+G41*E41</f>
        <v>0</v>
      </c>
      <c r="I41" s="16" t="n">
        <v>0</v>
      </c>
      <c r="J41" s="16" t="n">
        <f aca="false">+I41*E41</f>
        <v>0</v>
      </c>
      <c r="K41" s="14"/>
      <c r="L41" s="14" t="n">
        <f aca="false">+K41*E41</f>
        <v>0</v>
      </c>
      <c r="M41" s="16"/>
      <c r="N41" s="16" t="n">
        <f aca="false">+M41*E41</f>
        <v>0</v>
      </c>
      <c r="O41" s="14"/>
      <c r="P41" s="14" t="n">
        <f aca="false">+O41*E41</f>
        <v>0</v>
      </c>
      <c r="Q41" s="16" t="n">
        <v>1</v>
      </c>
      <c r="R41" s="16" t="n">
        <f aca="false">+Q41*E41</f>
        <v>434004.854135338</v>
      </c>
      <c r="S41" s="14"/>
      <c r="T41" s="14" t="n">
        <f aca="false">+S41*I41</f>
        <v>0</v>
      </c>
      <c r="U41" s="17" t="n">
        <f aca="false">+S41+Q41+O41+M41+K41+I41+G41</f>
        <v>1</v>
      </c>
      <c r="V41" s="17" t="n">
        <f aca="false">+U41*E41</f>
        <v>434004.854135338</v>
      </c>
    </row>
    <row r="42" customFormat="false" ht="135" hidden="false" customHeight="false" outlineLevel="0" collapsed="false">
      <c r="A42" s="11" t="s">
        <v>98</v>
      </c>
      <c r="B42" s="12" t="s">
        <v>99</v>
      </c>
      <c r="C42" s="13" t="s">
        <v>65</v>
      </c>
      <c r="D42" s="14" t="n">
        <v>10</v>
      </c>
      <c r="E42" s="17" t="n">
        <v>447025.004511278</v>
      </c>
      <c r="F42" s="15" t="n">
        <f aca="false">+E42*D42</f>
        <v>4470250.04511278</v>
      </c>
      <c r="G42" s="14" t="n">
        <v>0</v>
      </c>
      <c r="H42" s="14" t="n">
        <f aca="false">+G42*E42</f>
        <v>0</v>
      </c>
      <c r="I42" s="16" t="n">
        <v>0</v>
      </c>
      <c r="J42" s="16" t="n">
        <f aca="false">+I42*E42</f>
        <v>0</v>
      </c>
      <c r="K42" s="14"/>
      <c r="L42" s="14" t="n">
        <f aca="false">+K42*E42</f>
        <v>0</v>
      </c>
      <c r="M42" s="16" t="n">
        <v>1</v>
      </c>
      <c r="N42" s="16" t="n">
        <f aca="false">+M42*E42</f>
        <v>447025.004511278</v>
      </c>
      <c r="O42" s="14"/>
      <c r="P42" s="14" t="n">
        <f aca="false">+O42*E42</f>
        <v>0</v>
      </c>
      <c r="Q42" s="16"/>
      <c r="R42" s="16" t="n">
        <f aca="false">+Q42*E42</f>
        <v>0</v>
      </c>
      <c r="S42" s="14"/>
      <c r="T42" s="14" t="n">
        <f aca="false">+S42*I42</f>
        <v>0</v>
      </c>
      <c r="U42" s="17" t="n">
        <f aca="false">+S42+Q42+O42+M42+K42+I42+G42</f>
        <v>1</v>
      </c>
      <c r="V42" s="17" t="n">
        <f aca="false">+U42*E42</f>
        <v>447025.004511278</v>
      </c>
    </row>
    <row r="43" customFormat="false" ht="135" hidden="false" customHeight="false" outlineLevel="0" collapsed="false">
      <c r="A43" s="11" t="s">
        <v>100</v>
      </c>
      <c r="B43" s="12" t="s">
        <v>101</v>
      </c>
      <c r="C43" s="13" t="s">
        <v>65</v>
      </c>
      <c r="D43" s="14" t="n">
        <v>10</v>
      </c>
      <c r="E43" s="17" t="n">
        <v>224510.634586466</v>
      </c>
      <c r="F43" s="15" t="n">
        <f aca="false">+E43*D43</f>
        <v>2245106.34586466</v>
      </c>
      <c r="G43" s="14" t="n">
        <v>0</v>
      </c>
      <c r="H43" s="14" t="n">
        <f aca="false">+G43*E43</f>
        <v>0</v>
      </c>
      <c r="I43" s="16" t="n">
        <v>0</v>
      </c>
      <c r="J43" s="16" t="n">
        <f aca="false">+I43*E43</f>
        <v>0</v>
      </c>
      <c r="K43" s="14"/>
      <c r="L43" s="14" t="n">
        <f aca="false">+K43*E43</f>
        <v>0</v>
      </c>
      <c r="M43" s="16"/>
      <c r="N43" s="16" t="n">
        <f aca="false">+M43*E43</f>
        <v>0</v>
      </c>
      <c r="O43" s="14"/>
      <c r="P43" s="14" t="n">
        <f aca="false">+O43*E43</f>
        <v>0</v>
      </c>
      <c r="Q43" s="16"/>
      <c r="R43" s="16" t="n">
        <f aca="false">+Q43*E43</f>
        <v>0</v>
      </c>
      <c r="S43" s="14"/>
      <c r="T43" s="14" t="n">
        <f aca="false">+S43*I43</f>
        <v>0</v>
      </c>
      <c r="U43" s="17" t="n">
        <f aca="false">+S43+Q43+O43+M43+K43+I43+G43</f>
        <v>0</v>
      </c>
      <c r="V43" s="17" t="n">
        <f aca="false">+U43*E43</f>
        <v>0</v>
      </c>
    </row>
    <row r="44" customFormat="false" ht="101.25" hidden="false" customHeight="false" outlineLevel="0" collapsed="false">
      <c r="A44" s="11" t="s">
        <v>102</v>
      </c>
      <c r="B44" s="12" t="s">
        <v>103</v>
      </c>
      <c r="C44" s="13" t="s">
        <v>65</v>
      </c>
      <c r="D44" s="14" t="n">
        <v>3</v>
      </c>
      <c r="E44" s="17" t="n">
        <v>441607.861654135</v>
      </c>
      <c r="F44" s="15" t="n">
        <f aca="false">+E44*D44</f>
        <v>1324823.58496241</v>
      </c>
      <c r="G44" s="14" t="n">
        <v>0</v>
      </c>
      <c r="H44" s="14" t="n">
        <f aca="false">+G44*E44</f>
        <v>0</v>
      </c>
      <c r="I44" s="16" t="n">
        <v>0</v>
      </c>
      <c r="J44" s="16" t="n">
        <f aca="false">+I44*E44</f>
        <v>0</v>
      </c>
      <c r="K44" s="14"/>
      <c r="L44" s="14" t="n">
        <f aca="false">+K44*E44</f>
        <v>0</v>
      </c>
      <c r="M44" s="16"/>
      <c r="N44" s="16" t="n">
        <f aca="false">+M44*E44</f>
        <v>0</v>
      </c>
      <c r="O44" s="14"/>
      <c r="P44" s="14" t="n">
        <f aca="false">+O44*E44</f>
        <v>0</v>
      </c>
      <c r="Q44" s="16"/>
      <c r="R44" s="16" t="n">
        <f aca="false">+Q44*E44</f>
        <v>0</v>
      </c>
      <c r="S44" s="14"/>
      <c r="T44" s="14" t="n">
        <f aca="false">+S44*I44</f>
        <v>0</v>
      </c>
      <c r="U44" s="17" t="n">
        <f aca="false">+S44+Q44+O44+M44+K44+I44+G44</f>
        <v>0</v>
      </c>
      <c r="V44" s="17" t="n">
        <f aca="false">+U44*E44</f>
        <v>0</v>
      </c>
    </row>
    <row r="45" customFormat="false" ht="112.5" hidden="false" customHeight="false" outlineLevel="0" collapsed="false">
      <c r="A45" s="11" t="s">
        <v>104</v>
      </c>
      <c r="B45" s="12" t="s">
        <v>105</v>
      </c>
      <c r="C45" s="13" t="s">
        <v>106</v>
      </c>
      <c r="D45" s="14" t="n">
        <v>25</v>
      </c>
      <c r="E45" s="17" t="n">
        <v>174710.460150376</v>
      </c>
      <c r="F45" s="15" t="n">
        <f aca="false">+E45*D45</f>
        <v>4367761.5037594</v>
      </c>
      <c r="G45" s="14" t="n">
        <v>24</v>
      </c>
      <c r="H45" s="14" t="n">
        <f aca="false">+G45*E45</f>
        <v>4193051.04360902</v>
      </c>
      <c r="I45" s="16" t="n">
        <v>38</v>
      </c>
      <c r="J45" s="16" t="n">
        <f aca="false">+I45*E45</f>
        <v>6638997.48571429</v>
      </c>
      <c r="K45" s="14"/>
      <c r="L45" s="14" t="n">
        <f aca="false">+K45*E45</f>
        <v>0</v>
      </c>
      <c r="M45" s="16" t="n">
        <v>18</v>
      </c>
      <c r="N45" s="16" t="n">
        <f aca="false">+M45*E45</f>
        <v>3144788.28270677</v>
      </c>
      <c r="O45" s="14"/>
      <c r="P45" s="14" t="n">
        <f aca="false">+O45*E45</f>
        <v>0</v>
      </c>
      <c r="Q45" s="16" t="n">
        <v>2</v>
      </c>
      <c r="R45" s="16" t="n">
        <f aca="false">+Q45*E45</f>
        <v>349420.920300752</v>
      </c>
      <c r="S45" s="14"/>
      <c r="T45" s="14" t="n">
        <f aca="false">+S45*I45</f>
        <v>0</v>
      </c>
      <c r="U45" s="17" t="n">
        <f aca="false">+S45+Q45+O45+M45+K45+I45+G45</f>
        <v>82</v>
      </c>
      <c r="V45" s="17" t="n">
        <f aca="false">+U45*E45</f>
        <v>14326257.7323308</v>
      </c>
    </row>
    <row r="46" customFormat="false" ht="15" hidden="false" customHeight="false" outlineLevel="0" collapsed="false">
      <c r="A46" s="21" t="s">
        <v>107</v>
      </c>
      <c r="B46" s="22" t="s">
        <v>108</v>
      </c>
      <c r="C46" s="23"/>
      <c r="D46" s="24"/>
      <c r="E46" s="24"/>
      <c r="F46" s="24"/>
      <c r="G46" s="24"/>
      <c r="H46" s="24"/>
      <c r="I46" s="24"/>
      <c r="J46" s="24"/>
      <c r="K46" s="24"/>
      <c r="L46" s="24" t="n">
        <f aca="false">+K46*E46</f>
        <v>0</v>
      </c>
      <c r="M46" s="24"/>
      <c r="N46" s="24"/>
      <c r="O46" s="24"/>
      <c r="P46" s="24"/>
      <c r="Q46" s="24"/>
      <c r="R46" s="24" t="n">
        <f aca="false">+Q46*E46</f>
        <v>0</v>
      </c>
      <c r="S46" s="24"/>
      <c r="T46" s="24"/>
      <c r="U46" s="17"/>
      <c r="V46" s="17"/>
    </row>
    <row r="47" customFormat="false" ht="45" hidden="false" customHeight="false" outlineLevel="0" collapsed="false">
      <c r="A47" s="11" t="s">
        <v>109</v>
      </c>
      <c r="B47" s="12" t="s">
        <v>110</v>
      </c>
      <c r="C47" s="13" t="s">
        <v>65</v>
      </c>
      <c r="D47" s="14" t="n">
        <v>20</v>
      </c>
      <c r="E47" s="17" t="n">
        <v>507025.563909775</v>
      </c>
      <c r="F47" s="15" t="n">
        <f aca="false">+E47*D47</f>
        <v>10140511.2781955</v>
      </c>
      <c r="G47" s="14" t="n">
        <v>0</v>
      </c>
      <c r="H47" s="14" t="n">
        <f aca="false">+G47*E47</f>
        <v>0</v>
      </c>
      <c r="I47" s="16" t="n">
        <v>0</v>
      </c>
      <c r="J47" s="16" t="n">
        <f aca="false">+I47*E47</f>
        <v>0</v>
      </c>
      <c r="K47" s="14"/>
      <c r="L47" s="14" t="n">
        <f aca="false">+K47*E47</f>
        <v>0</v>
      </c>
      <c r="M47" s="16" t="n">
        <v>3</v>
      </c>
      <c r="N47" s="16" t="n">
        <f aca="false">+M47*E47</f>
        <v>1521076.69172932</v>
      </c>
      <c r="O47" s="14"/>
      <c r="P47" s="14" t="n">
        <f aca="false">+O47*E47</f>
        <v>0</v>
      </c>
      <c r="Q47" s="16" t="n">
        <v>3</v>
      </c>
      <c r="R47" s="16" t="n">
        <f aca="false">+Q47*E47</f>
        <v>1521076.69172932</v>
      </c>
      <c r="S47" s="14"/>
      <c r="T47" s="14" t="n">
        <f aca="false">+S47*I47</f>
        <v>0</v>
      </c>
      <c r="U47" s="17" t="n">
        <f aca="false">+S47+Q47+O47+M47+K47+I47+G47</f>
        <v>6</v>
      </c>
      <c r="V47" s="17" t="n">
        <f aca="false">+U47*E47</f>
        <v>3042153.38345865</v>
      </c>
    </row>
    <row r="48" customFormat="false" ht="45" hidden="false" customHeight="false" outlineLevel="0" collapsed="false">
      <c r="A48" s="11" t="s">
        <v>111</v>
      </c>
      <c r="B48" s="12" t="s">
        <v>112</v>
      </c>
      <c r="C48" s="13" t="s">
        <v>65</v>
      </c>
      <c r="D48" s="14" t="n">
        <v>4</v>
      </c>
      <c r="E48" s="17" t="n">
        <v>645067.669172932</v>
      </c>
      <c r="F48" s="15" t="n">
        <f aca="false">+E48*D48</f>
        <v>2580270.67669173</v>
      </c>
      <c r="G48" s="14" t="n">
        <v>0</v>
      </c>
      <c r="H48" s="14" t="n">
        <f aca="false">+G48*E48</f>
        <v>0</v>
      </c>
      <c r="I48" s="16" t="n">
        <v>0</v>
      </c>
      <c r="J48" s="16" t="n">
        <f aca="false">+I48*E48</f>
        <v>0</v>
      </c>
      <c r="K48" s="14"/>
      <c r="L48" s="14" t="n">
        <f aca="false">+K48*E48</f>
        <v>0</v>
      </c>
      <c r="M48" s="16"/>
      <c r="N48" s="16" t="n">
        <f aca="false">+M48*E48</f>
        <v>0</v>
      </c>
      <c r="O48" s="14"/>
      <c r="P48" s="14" t="n">
        <f aca="false">+O48*E48</f>
        <v>0</v>
      </c>
      <c r="Q48" s="16"/>
      <c r="R48" s="16" t="n">
        <f aca="false">+Q48*E48</f>
        <v>0</v>
      </c>
      <c r="S48" s="14"/>
      <c r="T48" s="14" t="n">
        <f aca="false">+S48*I48</f>
        <v>0</v>
      </c>
      <c r="U48" s="17" t="n">
        <f aca="false">+S48+Q48+O48+M48+K48+I48+G48</f>
        <v>0</v>
      </c>
      <c r="V48" s="17" t="n">
        <f aca="false">+U48*E48</f>
        <v>0</v>
      </c>
    </row>
    <row r="49" customFormat="false" ht="15" hidden="false" customHeight="false" outlineLevel="0" collapsed="false">
      <c r="A49" s="21" t="s">
        <v>113</v>
      </c>
      <c r="B49" s="22" t="s">
        <v>114</v>
      </c>
      <c r="C49" s="23"/>
      <c r="D49" s="24"/>
      <c r="E49" s="24"/>
      <c r="F49" s="24"/>
      <c r="G49" s="24"/>
      <c r="H49" s="24"/>
      <c r="I49" s="24"/>
      <c r="J49" s="24"/>
      <c r="K49" s="24"/>
      <c r="L49" s="24" t="n">
        <f aca="false">+K49*E49</f>
        <v>0</v>
      </c>
      <c r="M49" s="24"/>
      <c r="N49" s="24"/>
      <c r="O49" s="24"/>
      <c r="P49" s="24"/>
      <c r="Q49" s="24"/>
      <c r="R49" s="24" t="n">
        <f aca="false">+Q49*E49</f>
        <v>0</v>
      </c>
      <c r="S49" s="24"/>
      <c r="T49" s="24"/>
      <c r="U49" s="24"/>
      <c r="V49" s="24"/>
    </row>
    <row r="50" customFormat="false" ht="22.5" hidden="false" customHeight="false" outlineLevel="0" collapsed="false">
      <c r="A50" s="27" t="s">
        <v>115</v>
      </c>
      <c r="B50" s="12" t="s">
        <v>116</v>
      </c>
      <c r="C50" s="13" t="s">
        <v>65</v>
      </c>
      <c r="D50" s="14" t="n">
        <v>2</v>
      </c>
      <c r="E50" s="17" t="n">
        <v>509769.77443609</v>
      </c>
      <c r="F50" s="15" t="n">
        <f aca="false">+E50*D50</f>
        <v>1019539.54887218</v>
      </c>
      <c r="G50" s="14" t="n">
        <v>0</v>
      </c>
      <c r="H50" s="14" t="n">
        <f aca="false">+G50*E50</f>
        <v>0</v>
      </c>
      <c r="I50" s="16" t="n">
        <v>0</v>
      </c>
      <c r="J50" s="16" t="n">
        <f aca="false">+I50*E50</f>
        <v>0</v>
      </c>
      <c r="K50" s="14"/>
      <c r="L50" s="14" t="n">
        <f aca="false">+K50*E50</f>
        <v>0</v>
      </c>
      <c r="M50" s="16"/>
      <c r="N50" s="16" t="n">
        <f aca="false">+M50*E50</f>
        <v>0</v>
      </c>
      <c r="O50" s="14"/>
      <c r="P50" s="14" t="n">
        <f aca="false">+O50*E50</f>
        <v>0</v>
      </c>
      <c r="Q50" s="16"/>
      <c r="R50" s="16" t="n">
        <f aca="false">+Q50*E50</f>
        <v>0</v>
      </c>
      <c r="S50" s="14"/>
      <c r="T50" s="14" t="n">
        <f aca="false">+S50*I50</f>
        <v>0</v>
      </c>
      <c r="U50" s="17" t="n">
        <f aca="false">+S50+Q50+O50+M50+K50+I50+G50</f>
        <v>0</v>
      </c>
      <c r="V50" s="17" t="n">
        <f aca="false">+U50*E50</f>
        <v>0</v>
      </c>
    </row>
    <row r="51" customFormat="false" ht="22.5" hidden="false" customHeight="false" outlineLevel="0" collapsed="false">
      <c r="A51" s="27" t="s">
        <v>117</v>
      </c>
      <c r="B51" s="12" t="s">
        <v>118</v>
      </c>
      <c r="C51" s="13" t="s">
        <v>65</v>
      </c>
      <c r="D51" s="14" t="n">
        <v>2</v>
      </c>
      <c r="E51" s="17" t="n">
        <v>318708.571428571</v>
      </c>
      <c r="F51" s="15" t="n">
        <f aca="false">+E51*D51</f>
        <v>637417.142857143</v>
      </c>
      <c r="G51" s="14" t="n">
        <v>0</v>
      </c>
      <c r="H51" s="14" t="n">
        <f aca="false">+G51*E51</f>
        <v>0</v>
      </c>
      <c r="I51" s="16" t="n">
        <v>0</v>
      </c>
      <c r="J51" s="16" t="n">
        <f aca="false">+I51*E51</f>
        <v>0</v>
      </c>
      <c r="K51" s="14"/>
      <c r="L51" s="14" t="n">
        <f aca="false">+K51*E51</f>
        <v>0</v>
      </c>
      <c r="M51" s="16"/>
      <c r="N51" s="16" t="n">
        <f aca="false">+M51*E51</f>
        <v>0</v>
      </c>
      <c r="O51" s="14"/>
      <c r="P51" s="14" t="n">
        <f aca="false">+O51*E51</f>
        <v>0</v>
      </c>
      <c r="Q51" s="16"/>
      <c r="R51" s="16" t="n">
        <f aca="false">+Q51*E51</f>
        <v>0</v>
      </c>
      <c r="S51" s="14"/>
      <c r="T51" s="14" t="n">
        <f aca="false">+S51*I51</f>
        <v>0</v>
      </c>
      <c r="U51" s="17" t="n">
        <f aca="false">+S51+Q51+O51+M51+K51+I51+G51</f>
        <v>0</v>
      </c>
      <c r="V51" s="17" t="n">
        <f aca="false">+U51*E51</f>
        <v>0</v>
      </c>
    </row>
    <row r="52" customFormat="false" ht="22.5" hidden="false" customHeight="false" outlineLevel="0" collapsed="false">
      <c r="A52" s="27" t="s">
        <v>119</v>
      </c>
      <c r="B52" s="12" t="s">
        <v>120</v>
      </c>
      <c r="C52" s="13" t="s">
        <v>65</v>
      </c>
      <c r="D52" s="14" t="n">
        <v>2</v>
      </c>
      <c r="E52" s="17" t="n">
        <v>404539.398496241</v>
      </c>
      <c r="F52" s="15" t="n">
        <f aca="false">+E52*D52</f>
        <v>809078.796992481</v>
      </c>
      <c r="G52" s="14" t="n">
        <v>0</v>
      </c>
      <c r="H52" s="14" t="n">
        <f aca="false">+G52*E52</f>
        <v>0</v>
      </c>
      <c r="I52" s="16" t="n">
        <v>0</v>
      </c>
      <c r="J52" s="16" t="n">
        <f aca="false">+I52*E52</f>
        <v>0</v>
      </c>
      <c r="K52" s="14"/>
      <c r="L52" s="14" t="n">
        <f aca="false">+K52*E52</f>
        <v>0</v>
      </c>
      <c r="M52" s="16"/>
      <c r="N52" s="16" t="n">
        <f aca="false">+M52*E52</f>
        <v>0</v>
      </c>
      <c r="O52" s="14"/>
      <c r="P52" s="14" t="n">
        <f aca="false">+O52*E52</f>
        <v>0</v>
      </c>
      <c r="Q52" s="16"/>
      <c r="R52" s="16" t="n">
        <f aca="false">+Q52*E52</f>
        <v>0</v>
      </c>
      <c r="S52" s="14"/>
      <c r="T52" s="14" t="n">
        <f aca="false">+S52*I52</f>
        <v>0</v>
      </c>
      <c r="U52" s="17" t="n">
        <f aca="false">+S52+Q52+O52+M52+K52+I52+G52</f>
        <v>0</v>
      </c>
      <c r="V52" s="17" t="n">
        <f aca="false">+U52*E52</f>
        <v>0</v>
      </c>
    </row>
    <row r="53" customFormat="false" ht="22.5" hidden="false" customHeight="false" outlineLevel="0" collapsed="false">
      <c r="A53" s="27" t="s">
        <v>121</v>
      </c>
      <c r="B53" s="12" t="s">
        <v>122</v>
      </c>
      <c r="C53" s="13" t="s">
        <v>65</v>
      </c>
      <c r="D53" s="14" t="n">
        <v>2</v>
      </c>
      <c r="E53" s="17" t="n">
        <v>474071.278195489</v>
      </c>
      <c r="F53" s="15" t="n">
        <f aca="false">+E53*D53</f>
        <v>948142.556390978</v>
      </c>
      <c r="G53" s="14" t="n">
        <v>0</v>
      </c>
      <c r="H53" s="14" t="n">
        <f aca="false">+G53*E53</f>
        <v>0</v>
      </c>
      <c r="I53" s="16" t="n">
        <v>0</v>
      </c>
      <c r="J53" s="16" t="n">
        <f aca="false">+I53*E53</f>
        <v>0</v>
      </c>
      <c r="K53" s="14"/>
      <c r="L53" s="14" t="n">
        <f aca="false">+K53*E53</f>
        <v>0</v>
      </c>
      <c r="M53" s="16"/>
      <c r="N53" s="16" t="n">
        <f aca="false">+M53*E53</f>
        <v>0</v>
      </c>
      <c r="O53" s="14"/>
      <c r="P53" s="14" t="n">
        <f aca="false">+O53*E53</f>
        <v>0</v>
      </c>
      <c r="Q53" s="16"/>
      <c r="R53" s="16" t="n">
        <f aca="false">+Q53*E53</f>
        <v>0</v>
      </c>
      <c r="S53" s="14"/>
      <c r="T53" s="14" t="n">
        <f aca="false">+S53*I53</f>
        <v>0</v>
      </c>
      <c r="U53" s="17" t="n">
        <f aca="false">+S53+Q53+O53+M53+K53+I53+G53</f>
        <v>0</v>
      </c>
      <c r="V53" s="17" t="n">
        <f aca="false">+U53*E53</f>
        <v>0</v>
      </c>
    </row>
    <row r="54" customFormat="false" ht="22.5" hidden="false" customHeight="false" outlineLevel="0" collapsed="false">
      <c r="A54" s="27" t="s">
        <v>123</v>
      </c>
      <c r="B54" s="12" t="s">
        <v>124</v>
      </c>
      <c r="C54" s="13" t="s">
        <v>65</v>
      </c>
      <c r="D54" s="14" t="n">
        <v>2</v>
      </c>
      <c r="E54" s="17" t="n">
        <v>610450.22556391</v>
      </c>
      <c r="F54" s="15" t="n">
        <f aca="false">+E54*D54</f>
        <v>1220900.45112782</v>
      </c>
      <c r="G54" s="14" t="n">
        <v>0</v>
      </c>
      <c r="H54" s="14" t="n">
        <f aca="false">+G54*E54</f>
        <v>0</v>
      </c>
      <c r="I54" s="16" t="n">
        <v>0</v>
      </c>
      <c r="J54" s="16" t="n">
        <f aca="false">+I54*E54</f>
        <v>0</v>
      </c>
      <c r="K54" s="14"/>
      <c r="L54" s="14" t="n">
        <f aca="false">+K54*E54</f>
        <v>0</v>
      </c>
      <c r="M54" s="16"/>
      <c r="N54" s="16" t="n">
        <f aca="false">+M54*E54</f>
        <v>0</v>
      </c>
      <c r="O54" s="14"/>
      <c r="P54" s="14" t="n">
        <f aca="false">+O54*E54</f>
        <v>0</v>
      </c>
      <c r="Q54" s="16"/>
      <c r="R54" s="16" t="n">
        <f aca="false">+Q54*E54</f>
        <v>0</v>
      </c>
      <c r="S54" s="14"/>
      <c r="T54" s="14" t="n">
        <f aca="false">+S54*I54</f>
        <v>0</v>
      </c>
      <c r="U54" s="17" t="n">
        <f aca="false">+S54+Q54+O54+M54+K54+I54+G54</f>
        <v>0</v>
      </c>
      <c r="V54" s="17" t="n">
        <f aca="false">+U54*E54</f>
        <v>0</v>
      </c>
    </row>
    <row r="55" customFormat="false" ht="22.5" hidden="false" customHeight="false" outlineLevel="0" collapsed="false">
      <c r="A55" s="27" t="s">
        <v>125</v>
      </c>
      <c r="B55" s="12" t="s">
        <v>126</v>
      </c>
      <c r="C55" s="13" t="s">
        <v>65</v>
      </c>
      <c r="D55" s="14" t="n">
        <v>4</v>
      </c>
      <c r="E55" s="17" t="n">
        <v>71135.6390977444</v>
      </c>
      <c r="F55" s="15" t="n">
        <f aca="false">+E55*D55</f>
        <v>284542.556390977</v>
      </c>
      <c r="G55" s="14" t="n">
        <v>0</v>
      </c>
      <c r="H55" s="14" t="n">
        <f aca="false">+G55*E55</f>
        <v>0</v>
      </c>
      <c r="I55" s="16" t="n">
        <v>0</v>
      </c>
      <c r="J55" s="16" t="n">
        <f aca="false">+I55*E55</f>
        <v>0</v>
      </c>
      <c r="K55" s="14"/>
      <c r="L55" s="14" t="n">
        <f aca="false">+K55*E55</f>
        <v>0</v>
      </c>
      <c r="M55" s="16"/>
      <c r="N55" s="16" t="n">
        <f aca="false">+M55*E55</f>
        <v>0</v>
      </c>
      <c r="O55" s="14"/>
      <c r="P55" s="14" t="n">
        <f aca="false">+O55*E55</f>
        <v>0</v>
      </c>
      <c r="Q55" s="16"/>
      <c r="R55" s="16" t="n">
        <f aca="false">+Q55*E55</f>
        <v>0</v>
      </c>
      <c r="S55" s="14"/>
      <c r="T55" s="14" t="n">
        <f aca="false">+S55*I55</f>
        <v>0</v>
      </c>
      <c r="U55" s="17" t="n">
        <f aca="false">+S55+Q55+O55+M55+K55+I55+G55</f>
        <v>0</v>
      </c>
      <c r="V55" s="17" t="n">
        <f aca="false">+U55*E55</f>
        <v>0</v>
      </c>
    </row>
    <row r="56" customFormat="false" ht="22.5" hidden="false" customHeight="false" outlineLevel="0" collapsed="false">
      <c r="A56" s="27" t="s">
        <v>127</v>
      </c>
      <c r="B56" s="12" t="s">
        <v>128</v>
      </c>
      <c r="C56" s="13" t="s">
        <v>65</v>
      </c>
      <c r="D56" s="14" t="n">
        <v>4</v>
      </c>
      <c r="E56" s="17" t="n">
        <v>118203.007518797</v>
      </c>
      <c r="F56" s="15" t="n">
        <f aca="false">+E56*D56</f>
        <v>472812.030075188</v>
      </c>
      <c r="G56" s="14" t="n">
        <v>0</v>
      </c>
      <c r="H56" s="14" t="n">
        <f aca="false">+G56*E56</f>
        <v>0</v>
      </c>
      <c r="I56" s="16" t="n">
        <v>0</v>
      </c>
      <c r="J56" s="16" t="n">
        <f aca="false">+I56*E56</f>
        <v>0</v>
      </c>
      <c r="K56" s="14"/>
      <c r="L56" s="14" t="n">
        <f aca="false">+K56*E56</f>
        <v>0</v>
      </c>
      <c r="M56" s="16"/>
      <c r="N56" s="16" t="n">
        <f aca="false">+M56*E56</f>
        <v>0</v>
      </c>
      <c r="O56" s="14"/>
      <c r="P56" s="14" t="n">
        <f aca="false">+O56*E56</f>
        <v>0</v>
      </c>
      <c r="Q56" s="16"/>
      <c r="R56" s="16" t="n">
        <f aca="false">+Q56*E56</f>
        <v>0</v>
      </c>
      <c r="S56" s="14"/>
      <c r="T56" s="14" t="n">
        <f aca="false">+S56*I56</f>
        <v>0</v>
      </c>
      <c r="U56" s="17" t="n">
        <f aca="false">+S56+Q56+O56+M56+K56+I56+G56</f>
        <v>0</v>
      </c>
      <c r="V56" s="17" t="n">
        <f aca="false">+U56*E56</f>
        <v>0</v>
      </c>
    </row>
    <row r="57" customFormat="false" ht="45" hidden="false" customHeight="false" outlineLevel="0" collapsed="false">
      <c r="A57" s="27" t="s">
        <v>129</v>
      </c>
      <c r="B57" s="12" t="s">
        <v>130</v>
      </c>
      <c r="C57" s="13" t="s">
        <v>65</v>
      </c>
      <c r="D57" s="14" t="n">
        <v>2</v>
      </c>
      <c r="E57" s="17" t="n">
        <v>765242.706766917</v>
      </c>
      <c r="F57" s="15" t="n">
        <f aca="false">+E57*D57</f>
        <v>1530485.41353383</v>
      </c>
      <c r="G57" s="14" t="n">
        <v>0</v>
      </c>
      <c r="H57" s="14" t="n">
        <f aca="false">+G57*E57</f>
        <v>0</v>
      </c>
      <c r="I57" s="16" t="n">
        <v>0</v>
      </c>
      <c r="J57" s="16" t="n">
        <f aca="false">+I57*E57</f>
        <v>0</v>
      </c>
      <c r="K57" s="14"/>
      <c r="L57" s="14" t="n">
        <f aca="false">+K57*E57</f>
        <v>0</v>
      </c>
      <c r="M57" s="16"/>
      <c r="N57" s="16" t="n">
        <f aca="false">+M57*E57</f>
        <v>0</v>
      </c>
      <c r="O57" s="14"/>
      <c r="P57" s="14" t="n">
        <f aca="false">+O57*E57</f>
        <v>0</v>
      </c>
      <c r="Q57" s="16"/>
      <c r="R57" s="16" t="n">
        <f aca="false">+Q57*E57</f>
        <v>0</v>
      </c>
      <c r="S57" s="14"/>
      <c r="T57" s="14" t="n">
        <f aca="false">+S57*I57</f>
        <v>0</v>
      </c>
      <c r="U57" s="17" t="n">
        <f aca="false">+S57+Q57+O57+M57+K57+I57+G57</f>
        <v>0</v>
      </c>
      <c r="V57" s="17" t="n">
        <f aca="false">+U57*E57</f>
        <v>0</v>
      </c>
    </row>
    <row r="58" customFormat="false" ht="45" hidden="false" customHeight="false" outlineLevel="0" collapsed="false">
      <c r="A58" s="27" t="s">
        <v>131</v>
      </c>
      <c r="B58" s="12" t="s">
        <v>132</v>
      </c>
      <c r="C58" s="13" t="s">
        <v>65</v>
      </c>
      <c r="D58" s="14" t="n">
        <v>2</v>
      </c>
      <c r="E58" s="17" t="n">
        <v>812139.007518797</v>
      </c>
      <c r="F58" s="15" t="n">
        <f aca="false">+E58*D58</f>
        <v>1624278.01503759</v>
      </c>
      <c r="G58" s="14" t="n">
        <v>0</v>
      </c>
      <c r="H58" s="14" t="n">
        <f aca="false">+G58*E58</f>
        <v>0</v>
      </c>
      <c r="I58" s="16"/>
      <c r="J58" s="16" t="n">
        <f aca="false">+I58*E58</f>
        <v>0</v>
      </c>
      <c r="K58" s="14"/>
      <c r="L58" s="14" t="n">
        <f aca="false">+K58*E58</f>
        <v>0</v>
      </c>
      <c r="M58" s="16"/>
      <c r="N58" s="16" t="n">
        <f aca="false">+M58*E58</f>
        <v>0</v>
      </c>
      <c r="O58" s="14"/>
      <c r="P58" s="14" t="n">
        <f aca="false">+O58*E58</f>
        <v>0</v>
      </c>
      <c r="Q58" s="16"/>
      <c r="R58" s="16" t="n">
        <f aca="false">+Q58*E58</f>
        <v>0</v>
      </c>
      <c r="S58" s="14"/>
      <c r="T58" s="14" t="n">
        <f aca="false">+S58*I58</f>
        <v>0</v>
      </c>
      <c r="U58" s="17" t="n">
        <f aca="false">+S58+Q58+O58+M58+K58+I58+G58</f>
        <v>0</v>
      </c>
      <c r="V58" s="17" t="n">
        <f aca="false">+U58*E58</f>
        <v>0</v>
      </c>
    </row>
    <row r="59" customFormat="false" ht="33.75" hidden="false" customHeight="false" outlineLevel="0" collapsed="false">
      <c r="A59" s="27" t="s">
        <v>133</v>
      </c>
      <c r="B59" s="12" t="s">
        <v>134</v>
      </c>
      <c r="C59" s="13" t="s">
        <v>135</v>
      </c>
      <c r="D59" s="14" t="n">
        <v>35</v>
      </c>
      <c r="E59" s="17" t="n">
        <v>247786.766917293</v>
      </c>
      <c r="F59" s="15" t="n">
        <f aca="false">+E59*D59</f>
        <v>8672536.84210526</v>
      </c>
      <c r="G59" s="14" t="n">
        <v>0</v>
      </c>
      <c r="H59" s="14" t="n">
        <f aca="false">+G59*E59</f>
        <v>0</v>
      </c>
      <c r="I59" s="16" t="n">
        <v>0</v>
      </c>
      <c r="J59" s="16" t="n">
        <f aca="false">+I59*E59</f>
        <v>0</v>
      </c>
      <c r="K59" s="14"/>
      <c r="L59" s="14" t="n">
        <f aca="false">+K59*E59</f>
        <v>0</v>
      </c>
      <c r="M59" s="16"/>
      <c r="N59" s="16" t="n">
        <f aca="false">+M59*E59</f>
        <v>0</v>
      </c>
      <c r="O59" s="14"/>
      <c r="P59" s="14" t="n">
        <f aca="false">+O59*E59</f>
        <v>0</v>
      </c>
      <c r="Q59" s="16"/>
      <c r="R59" s="16" t="n">
        <f aca="false">+Q59*E59</f>
        <v>0</v>
      </c>
      <c r="S59" s="14"/>
      <c r="T59" s="14" t="n">
        <f aca="false">+S59*I59</f>
        <v>0</v>
      </c>
      <c r="U59" s="17" t="n">
        <f aca="false">+S59+Q59+O59+M59+K59+I59+G59</f>
        <v>0</v>
      </c>
      <c r="V59" s="17" t="n">
        <f aca="false">+U59*E59</f>
        <v>0</v>
      </c>
    </row>
    <row r="60" customFormat="false" ht="56.25" hidden="false" customHeight="false" outlineLevel="0" collapsed="false">
      <c r="A60" s="27" t="s">
        <v>136</v>
      </c>
      <c r="B60" s="12" t="s">
        <v>137</v>
      </c>
      <c r="C60" s="13" t="s">
        <v>138</v>
      </c>
      <c r="D60" s="14" t="n">
        <v>170</v>
      </c>
      <c r="E60" s="17" t="n">
        <v>455655.368421053</v>
      </c>
      <c r="F60" s="15" t="n">
        <f aca="false">+E60*D60</f>
        <v>77461412.631579</v>
      </c>
      <c r="G60" s="14" t="n">
        <v>0</v>
      </c>
      <c r="H60" s="14" t="n">
        <f aca="false">+G60*E60</f>
        <v>0</v>
      </c>
      <c r="I60" s="16" t="n">
        <v>160</v>
      </c>
      <c r="J60" s="16" t="n">
        <f aca="false">+I60*E60</f>
        <v>72904858.9473684</v>
      </c>
      <c r="K60" s="14" t="n">
        <v>8.35E-007</v>
      </c>
      <c r="L60" s="14" t="n">
        <f aca="false">+K60*E60</f>
        <v>0.380472232631579</v>
      </c>
      <c r="M60" s="16"/>
      <c r="N60" s="16" t="n">
        <f aca="false">+M60*E60</f>
        <v>0</v>
      </c>
      <c r="O60" s="14"/>
      <c r="P60" s="14" t="n">
        <f aca="false">+O60*E60</f>
        <v>0</v>
      </c>
      <c r="Q60" s="16"/>
      <c r="R60" s="16" t="n">
        <f aca="false">+Q60*E60</f>
        <v>0</v>
      </c>
      <c r="S60" s="14"/>
      <c r="T60" s="14" t="n">
        <f aca="false">+S60*I60</f>
        <v>0</v>
      </c>
      <c r="U60" s="17" t="n">
        <f aca="false">+S60+Q60+O60+M60+K60+I60+G60</f>
        <v>160.000000835</v>
      </c>
      <c r="V60" s="17" t="n">
        <f aca="false">+U60*E60</f>
        <v>72904859.3278407</v>
      </c>
    </row>
    <row r="61" customFormat="false" ht="56.25" hidden="false" customHeight="false" outlineLevel="0" collapsed="false">
      <c r="A61" s="27" t="s">
        <v>139</v>
      </c>
      <c r="B61" s="12" t="s">
        <v>140</v>
      </c>
      <c r="C61" s="13" t="s">
        <v>138</v>
      </c>
      <c r="D61" s="14" t="n">
        <v>255</v>
      </c>
      <c r="E61" s="17" t="n">
        <v>423327.000300752</v>
      </c>
      <c r="F61" s="15" t="n">
        <f aca="false">+E61*D61</f>
        <v>107948385.076692</v>
      </c>
      <c r="G61" s="14" t="n">
        <v>0</v>
      </c>
      <c r="H61" s="14" t="n">
        <f aca="false">+G61*E61</f>
        <v>0</v>
      </c>
      <c r="I61" s="16" t="n">
        <v>100</v>
      </c>
      <c r="J61" s="16" t="n">
        <f aca="false">+I61*E61</f>
        <v>42332700.0300752</v>
      </c>
      <c r="K61" s="14" t="n">
        <v>31.18157</v>
      </c>
      <c r="L61" s="14" t="n">
        <f aca="false">+K61*E61</f>
        <v>13200000.4927679</v>
      </c>
      <c r="M61" s="16"/>
      <c r="N61" s="16" t="n">
        <f aca="false">+M61*E61</f>
        <v>0</v>
      </c>
      <c r="O61" s="14"/>
      <c r="P61" s="14" t="n">
        <f aca="false">+O61*E61</f>
        <v>0</v>
      </c>
      <c r="Q61" s="16" t="n">
        <v>4.76</v>
      </c>
      <c r="R61" s="16" t="n">
        <f aca="false">+Q61*E61</f>
        <v>2015036.52143158</v>
      </c>
      <c r="S61" s="14"/>
      <c r="T61" s="14" t="n">
        <f aca="false">+S61*I61</f>
        <v>0</v>
      </c>
      <c r="U61" s="17" t="n">
        <f aca="false">+S61+Q61+O61+M61+K61+I61+G61</f>
        <v>135.94157</v>
      </c>
      <c r="V61" s="17" t="n">
        <f aca="false">+U61*E61</f>
        <v>57547737.0442747</v>
      </c>
    </row>
    <row r="62" customFormat="false" ht="56.25" hidden="false" customHeight="false" outlineLevel="0" collapsed="false">
      <c r="A62" s="27" t="s">
        <v>141</v>
      </c>
      <c r="B62" s="12" t="s">
        <v>142</v>
      </c>
      <c r="C62" s="13" t="s">
        <v>138</v>
      </c>
      <c r="D62" s="14" t="n">
        <v>17</v>
      </c>
      <c r="E62" s="17" t="n">
        <v>458321.172932331</v>
      </c>
      <c r="F62" s="15" t="n">
        <f aca="false">+E62*D62</f>
        <v>7791459.93984962</v>
      </c>
      <c r="G62" s="14" t="n">
        <v>0</v>
      </c>
      <c r="H62" s="14" t="n">
        <f aca="false">+G62*E62</f>
        <v>0</v>
      </c>
      <c r="I62" s="16" t="n">
        <v>50</v>
      </c>
      <c r="J62" s="16" t="n">
        <f aca="false">+I62*E62</f>
        <v>22916058.6466165</v>
      </c>
      <c r="K62" s="14"/>
      <c r="L62" s="14" t="n">
        <f aca="false">+K62*E62</f>
        <v>0</v>
      </c>
      <c r="M62" s="16"/>
      <c r="N62" s="16" t="n">
        <f aca="false">+M62*E62</f>
        <v>0</v>
      </c>
      <c r="O62" s="14"/>
      <c r="P62" s="14" t="n">
        <f aca="false">+O62*E62</f>
        <v>0</v>
      </c>
      <c r="Q62" s="16"/>
      <c r="R62" s="16" t="n">
        <f aca="false">+Q62*E62</f>
        <v>0</v>
      </c>
      <c r="S62" s="14"/>
      <c r="T62" s="14" t="n">
        <f aca="false">+S62*I62</f>
        <v>0</v>
      </c>
      <c r="U62" s="17" t="n">
        <f aca="false">+S62+Q62+O62+M62+K62+I62+G62</f>
        <v>50</v>
      </c>
      <c r="V62" s="17" t="n">
        <f aca="false">+U62*E62</f>
        <v>22916058.6466165</v>
      </c>
    </row>
    <row r="63" customFormat="false" ht="15" hidden="false" customHeight="false" outlineLevel="0" collapsed="false">
      <c r="A63" s="21" t="s">
        <v>143</v>
      </c>
      <c r="B63" s="22" t="s">
        <v>144</v>
      </c>
      <c r="C63" s="23"/>
      <c r="D63" s="24"/>
      <c r="E63" s="24"/>
      <c r="F63" s="24"/>
      <c r="G63" s="24"/>
      <c r="H63" s="24"/>
      <c r="I63" s="24"/>
      <c r="J63" s="24"/>
      <c r="K63" s="24"/>
      <c r="L63" s="24" t="n">
        <f aca="false">+K63*E63</f>
        <v>0</v>
      </c>
      <c r="M63" s="24"/>
      <c r="N63" s="24"/>
      <c r="O63" s="24"/>
      <c r="P63" s="24"/>
      <c r="Q63" s="24"/>
      <c r="R63" s="24" t="n">
        <f aca="false">+Q63*E63</f>
        <v>0</v>
      </c>
      <c r="S63" s="24"/>
      <c r="T63" s="24"/>
      <c r="U63" s="24"/>
      <c r="V63" s="24"/>
    </row>
    <row r="64" customFormat="false" ht="22.5" hidden="false" customHeight="false" outlineLevel="0" collapsed="false">
      <c r="A64" s="27" t="s">
        <v>145</v>
      </c>
      <c r="B64" s="12" t="s">
        <v>146</v>
      </c>
      <c r="C64" s="13" t="s">
        <v>135</v>
      </c>
      <c r="D64" s="14" t="n">
        <v>6</v>
      </c>
      <c r="E64" s="17" t="n">
        <v>311378.796992481</v>
      </c>
      <c r="F64" s="15" t="n">
        <f aca="false">+E64*D64</f>
        <v>1868272.78195489</v>
      </c>
      <c r="G64" s="14" t="n">
        <v>0</v>
      </c>
      <c r="H64" s="14" t="n">
        <f aca="false">+G64*E64</f>
        <v>0</v>
      </c>
      <c r="I64" s="16"/>
      <c r="J64" s="16" t="n">
        <f aca="false">+I64*E64</f>
        <v>0</v>
      </c>
      <c r="K64" s="14"/>
      <c r="L64" s="14" t="n">
        <f aca="false">+K64*E64</f>
        <v>0</v>
      </c>
      <c r="M64" s="16"/>
      <c r="N64" s="16" t="n">
        <f aca="false">+M64*E64</f>
        <v>0</v>
      </c>
      <c r="O64" s="14"/>
      <c r="P64" s="14" t="n">
        <f aca="false">+O64*E64</f>
        <v>0</v>
      </c>
      <c r="Q64" s="16"/>
      <c r="R64" s="16" t="n">
        <f aca="false">+Q64*E64</f>
        <v>0</v>
      </c>
      <c r="S64" s="14"/>
      <c r="T64" s="14" t="n">
        <f aca="false">+S64*I64</f>
        <v>0</v>
      </c>
      <c r="U64" s="17" t="n">
        <f aca="false">+S64+Q64+O64+M64+K64+I64+G64</f>
        <v>0</v>
      </c>
      <c r="V64" s="17" t="n">
        <f aca="false">+U64*E64</f>
        <v>0</v>
      </c>
    </row>
    <row r="65" customFormat="false" ht="22.5" hidden="false" customHeight="false" outlineLevel="0" collapsed="false">
      <c r="A65" s="27" t="s">
        <v>147</v>
      </c>
      <c r="B65" s="12" t="s">
        <v>148</v>
      </c>
      <c r="C65" s="13" t="s">
        <v>135</v>
      </c>
      <c r="D65" s="14" t="n">
        <v>19</v>
      </c>
      <c r="E65" s="17" t="n">
        <v>332393.984962406</v>
      </c>
      <c r="F65" s="15" t="n">
        <f aca="false">+E65*D65</f>
        <v>6315485.71428572</v>
      </c>
      <c r="G65" s="14" t="n">
        <v>0</v>
      </c>
      <c r="H65" s="14" t="n">
        <f aca="false">+G65*E65</f>
        <v>0</v>
      </c>
      <c r="I65" s="16" t="n">
        <v>5</v>
      </c>
      <c r="J65" s="16" t="n">
        <f aca="false">+I65*E65</f>
        <v>1661969.92481203</v>
      </c>
      <c r="K65" s="14"/>
      <c r="L65" s="14" t="n">
        <f aca="false">+K65*E65</f>
        <v>0</v>
      </c>
      <c r="M65" s="16"/>
      <c r="N65" s="16" t="n">
        <f aca="false">+M65*E65</f>
        <v>0</v>
      </c>
      <c r="O65" s="14"/>
      <c r="P65" s="14" t="n">
        <f aca="false">+O65*E65</f>
        <v>0</v>
      </c>
      <c r="Q65" s="16"/>
      <c r="R65" s="16" t="n">
        <f aca="false">+Q65*E65</f>
        <v>0</v>
      </c>
      <c r="S65" s="14"/>
      <c r="T65" s="14" t="n">
        <f aca="false">+S65*I65</f>
        <v>0</v>
      </c>
      <c r="U65" s="17" t="n">
        <f aca="false">+S65+Q65+O65+M65+K65+I65+G65</f>
        <v>5</v>
      </c>
      <c r="V65" s="17" t="n">
        <f aca="false">+U65*E65</f>
        <v>1661969.92481203</v>
      </c>
    </row>
    <row r="66" customFormat="false" ht="56.25" hidden="false" customHeight="false" outlineLevel="0" collapsed="false">
      <c r="A66" s="27" t="s">
        <v>149</v>
      </c>
      <c r="B66" s="12" t="s">
        <v>150</v>
      </c>
      <c r="C66" s="13" t="s">
        <v>135</v>
      </c>
      <c r="D66" s="14" t="n">
        <v>4</v>
      </c>
      <c r="E66" s="17" t="n">
        <v>1648103.93984962</v>
      </c>
      <c r="F66" s="15" t="n">
        <f aca="false">+E66*D66</f>
        <v>6592415.7593985</v>
      </c>
      <c r="G66" s="14" t="n">
        <v>0</v>
      </c>
      <c r="H66" s="14" t="n">
        <f aca="false">+G66*E66</f>
        <v>0</v>
      </c>
      <c r="I66" s="16"/>
      <c r="J66" s="16" t="n">
        <f aca="false">+I66*E66</f>
        <v>0</v>
      </c>
      <c r="K66" s="14"/>
      <c r="L66" s="14" t="n">
        <f aca="false">+K66*E66</f>
        <v>0</v>
      </c>
      <c r="M66" s="16" t="n">
        <v>3</v>
      </c>
      <c r="N66" s="16" t="n">
        <f aca="false">+M66*E66</f>
        <v>4944311.81954887</v>
      </c>
      <c r="O66" s="14"/>
      <c r="P66" s="14" t="n">
        <f aca="false">+O66*E66</f>
        <v>0</v>
      </c>
      <c r="Q66" s="16"/>
      <c r="R66" s="16" t="n">
        <f aca="false">+Q66*E66</f>
        <v>0</v>
      </c>
      <c r="S66" s="14"/>
      <c r="T66" s="14" t="n">
        <f aca="false">+S66*I66</f>
        <v>0</v>
      </c>
      <c r="U66" s="17" t="n">
        <f aca="false">+S66+Q66+O66+M66+K66+I66+G66</f>
        <v>3</v>
      </c>
      <c r="V66" s="17" t="n">
        <f aca="false">+U66*E66</f>
        <v>4944311.81954887</v>
      </c>
    </row>
    <row r="67" customFormat="false" ht="45" hidden="false" customHeight="false" outlineLevel="0" collapsed="false">
      <c r="A67" s="27" t="s">
        <v>151</v>
      </c>
      <c r="B67" s="12" t="s">
        <v>152</v>
      </c>
      <c r="C67" s="13" t="s">
        <v>135</v>
      </c>
      <c r="D67" s="14" t="n">
        <v>16</v>
      </c>
      <c r="E67" s="17" t="n">
        <v>682455.458646617</v>
      </c>
      <c r="F67" s="15" t="n">
        <f aca="false">+E67*D67</f>
        <v>10919287.3383459</v>
      </c>
      <c r="G67" s="14" t="n">
        <v>0</v>
      </c>
      <c r="H67" s="14" t="n">
        <f aca="false">+G67*E67</f>
        <v>0</v>
      </c>
      <c r="I67" s="16" t="n">
        <v>5</v>
      </c>
      <c r="J67" s="16" t="n">
        <f aca="false">+I67*E67</f>
        <v>3412277.29323308</v>
      </c>
      <c r="K67" s="14"/>
      <c r="L67" s="14" t="n">
        <f aca="false">+K67*E67</f>
        <v>0</v>
      </c>
      <c r="M67" s="16"/>
      <c r="N67" s="16" t="n">
        <f aca="false">+M67*E67</f>
        <v>0</v>
      </c>
      <c r="O67" s="14"/>
      <c r="P67" s="14" t="n">
        <f aca="false">+O67*E67</f>
        <v>0</v>
      </c>
      <c r="Q67" s="16"/>
      <c r="R67" s="16" t="n">
        <f aca="false">+Q67*E67</f>
        <v>0</v>
      </c>
      <c r="S67" s="14"/>
      <c r="T67" s="14" t="n">
        <f aca="false">+S67*I67</f>
        <v>0</v>
      </c>
      <c r="U67" s="17" t="n">
        <f aca="false">+S67+Q67+O67+M67+K67+I67+G67</f>
        <v>5</v>
      </c>
      <c r="V67" s="17" t="n">
        <f aca="false">+U67*E67</f>
        <v>3412277.29323308</v>
      </c>
    </row>
    <row r="68" customFormat="false" ht="112.5" hidden="false" customHeight="false" outlineLevel="0" collapsed="false">
      <c r="A68" s="27" t="s">
        <v>153</v>
      </c>
      <c r="B68" s="12" t="s">
        <v>154</v>
      </c>
      <c r="C68" s="13" t="s">
        <v>135</v>
      </c>
      <c r="D68" s="14" t="n">
        <v>293</v>
      </c>
      <c r="E68" s="17" t="n">
        <v>1426015.33834586</v>
      </c>
      <c r="F68" s="15" t="n">
        <f aca="false">+E68*D68</f>
        <v>417822494.135338</v>
      </c>
      <c r="G68" s="14" t="n">
        <v>0</v>
      </c>
      <c r="H68" s="14" t="n">
        <f aca="false">+G68*E68</f>
        <v>0</v>
      </c>
      <c r="I68" s="16" t="n">
        <v>33</v>
      </c>
      <c r="J68" s="16" t="n">
        <f aca="false">+I68*E68</f>
        <v>47058506.1654135</v>
      </c>
      <c r="K68" s="14"/>
      <c r="L68" s="14" t="n">
        <f aca="false">+K68*E68</f>
        <v>0</v>
      </c>
      <c r="M68" s="16"/>
      <c r="N68" s="16" t="n">
        <f aca="false">+M68*E68</f>
        <v>0</v>
      </c>
      <c r="O68" s="14"/>
      <c r="P68" s="14" t="n">
        <f aca="false">+O68*E68</f>
        <v>0</v>
      </c>
      <c r="Q68" s="16"/>
      <c r="R68" s="16" t="n">
        <f aca="false">+Q68*E68</f>
        <v>0</v>
      </c>
      <c r="S68" s="14"/>
      <c r="T68" s="14" t="n">
        <f aca="false">+S68*I68</f>
        <v>0</v>
      </c>
      <c r="U68" s="17" t="n">
        <f aca="false">+S68+Q68+O68+M68+K68+I68+G68</f>
        <v>33</v>
      </c>
      <c r="V68" s="17" t="n">
        <f aca="false">+U68*E68</f>
        <v>47058506.1654135</v>
      </c>
    </row>
    <row r="69" customFormat="false" ht="67.5" hidden="false" customHeight="false" outlineLevel="0" collapsed="false">
      <c r="A69" s="27" t="s">
        <v>155</v>
      </c>
      <c r="B69" s="12" t="s">
        <v>156</v>
      </c>
      <c r="C69" s="13" t="s">
        <v>135</v>
      </c>
      <c r="D69" s="14" t="n">
        <v>15</v>
      </c>
      <c r="E69" s="17" t="n">
        <v>1634872.33082707</v>
      </c>
      <c r="F69" s="15" t="n">
        <f aca="false">+E69*D69</f>
        <v>24523084.962406</v>
      </c>
      <c r="G69" s="14" t="n">
        <v>0</v>
      </c>
      <c r="H69" s="14" t="n">
        <f aca="false">+G69*E69</f>
        <v>0</v>
      </c>
      <c r="I69" s="16" t="n">
        <v>3</v>
      </c>
      <c r="J69" s="16" t="n">
        <f aca="false">+I69*E69</f>
        <v>4904616.9924812</v>
      </c>
      <c r="K69" s="14"/>
      <c r="L69" s="14" t="n">
        <f aca="false">+K69*E69</f>
        <v>0</v>
      </c>
      <c r="M69" s="16"/>
      <c r="N69" s="16" t="n">
        <f aca="false">+M69*E69</f>
        <v>0</v>
      </c>
      <c r="O69" s="14"/>
      <c r="P69" s="14" t="n">
        <f aca="false">+O69*E69</f>
        <v>0</v>
      </c>
      <c r="Q69" s="16"/>
      <c r="R69" s="16" t="n">
        <f aca="false">+Q69*E69</f>
        <v>0</v>
      </c>
      <c r="S69" s="14"/>
      <c r="T69" s="14" t="n">
        <f aca="false">+S69*I69</f>
        <v>0</v>
      </c>
      <c r="U69" s="17" t="n">
        <f aca="false">+S69+Q69+O69+M69+K69+I69+G69</f>
        <v>3</v>
      </c>
      <c r="V69" s="17" t="n">
        <f aca="false">+U69*E69</f>
        <v>4904616.9924812</v>
      </c>
    </row>
    <row r="70" customFormat="false" ht="56.25" hidden="false" customHeight="false" outlineLevel="0" collapsed="false">
      <c r="A70" s="27" t="s">
        <v>157</v>
      </c>
      <c r="B70" s="12" t="s">
        <v>158</v>
      </c>
      <c r="C70" s="13" t="s">
        <v>135</v>
      </c>
      <c r="D70" s="14" t="n">
        <v>122</v>
      </c>
      <c r="E70" s="17" t="n">
        <v>477088.721804511</v>
      </c>
      <c r="F70" s="15" t="n">
        <f aca="false">+E70*D70</f>
        <v>58204824.0601504</v>
      </c>
      <c r="G70" s="14" t="n">
        <v>0</v>
      </c>
      <c r="H70" s="14" t="n">
        <f aca="false">+G70*E70</f>
        <v>0</v>
      </c>
      <c r="I70" s="16" t="n">
        <v>70</v>
      </c>
      <c r="J70" s="16" t="n">
        <f aca="false">+I70*E70</f>
        <v>33396210.5263158</v>
      </c>
      <c r="K70" s="14"/>
      <c r="L70" s="14" t="n">
        <f aca="false">+K70*E70</f>
        <v>0</v>
      </c>
      <c r="M70" s="16"/>
      <c r="N70" s="16" t="n">
        <f aca="false">+M70*E70</f>
        <v>0</v>
      </c>
      <c r="O70" s="14" t="n">
        <v>6</v>
      </c>
      <c r="P70" s="14" t="n">
        <f aca="false">+O70*E70</f>
        <v>2862532.33082707</v>
      </c>
      <c r="Q70" s="16"/>
      <c r="R70" s="16" t="n">
        <f aca="false">+Q70*E70</f>
        <v>0</v>
      </c>
      <c r="S70" s="14"/>
      <c r="T70" s="14" t="n">
        <f aca="false">+S70*I70</f>
        <v>0</v>
      </c>
      <c r="U70" s="17" t="n">
        <f aca="false">+S70+Q70+O70+M70+K70+I70+G70</f>
        <v>76</v>
      </c>
      <c r="V70" s="17" t="n">
        <f aca="false">+U70*E70</f>
        <v>36258742.8571429</v>
      </c>
    </row>
    <row r="71" customFormat="false" ht="15" hidden="false" customHeight="false" outlineLevel="0" collapsed="false">
      <c r="A71" s="27" t="s">
        <v>159</v>
      </c>
      <c r="B71" s="12" t="s">
        <v>160</v>
      </c>
      <c r="C71" s="13" t="s">
        <v>135</v>
      </c>
      <c r="D71" s="14" t="n">
        <v>4</v>
      </c>
      <c r="E71" s="17" t="n">
        <v>2122151.45864662</v>
      </c>
      <c r="F71" s="15" t="n">
        <f aca="false">+E71*D71</f>
        <v>8488605.83458647</v>
      </c>
      <c r="G71" s="14" t="n">
        <v>0</v>
      </c>
      <c r="H71" s="14" t="n">
        <f aca="false">+G71*E71</f>
        <v>0</v>
      </c>
      <c r="I71" s="16" t="n">
        <v>2</v>
      </c>
      <c r="J71" s="16" t="n">
        <f aca="false">+I71*E71</f>
        <v>4244302.91729323</v>
      </c>
      <c r="K71" s="14"/>
      <c r="L71" s="14" t="n">
        <f aca="false">+K71*E71</f>
        <v>0</v>
      </c>
      <c r="M71" s="16"/>
      <c r="N71" s="16" t="n">
        <f aca="false">+M71*E71</f>
        <v>0</v>
      </c>
      <c r="O71" s="14"/>
      <c r="P71" s="14" t="n">
        <f aca="false">+O71*E71</f>
        <v>0</v>
      </c>
      <c r="Q71" s="16"/>
      <c r="R71" s="16" t="n">
        <f aca="false">+Q71*E71</f>
        <v>0</v>
      </c>
      <c r="S71" s="14"/>
      <c r="T71" s="14" t="n">
        <f aca="false">+S71*I71</f>
        <v>0</v>
      </c>
      <c r="U71" s="17" t="n">
        <f aca="false">+S71+Q71+O71+M71+K71+I71+G71</f>
        <v>2</v>
      </c>
      <c r="V71" s="17" t="n">
        <f aca="false">+U71*E71</f>
        <v>4244302.91729323</v>
      </c>
    </row>
    <row r="72" customFormat="false" ht="405" hidden="false" customHeight="false" outlineLevel="0" collapsed="false">
      <c r="A72" s="27"/>
      <c r="B72" s="12" t="s">
        <v>161</v>
      </c>
      <c r="C72" s="13" t="s">
        <v>135</v>
      </c>
      <c r="D72" s="14" t="n">
        <v>250</v>
      </c>
      <c r="E72" s="17" t="n">
        <v>228565.413533835</v>
      </c>
      <c r="F72" s="15" t="n">
        <f aca="false">+E72*D72</f>
        <v>57141353.3834587</v>
      </c>
      <c r="G72" s="14" t="n">
        <v>74</v>
      </c>
      <c r="H72" s="14" t="n">
        <f aca="false">+G72*E72</f>
        <v>16913840.6015038</v>
      </c>
      <c r="I72" s="16" t="n">
        <v>50</v>
      </c>
      <c r="J72" s="16" t="n">
        <f aca="false">+I72*E72</f>
        <v>11428270.6766917</v>
      </c>
      <c r="K72" s="14"/>
      <c r="L72" s="14" t="n">
        <f aca="false">+K72*E72</f>
        <v>0</v>
      </c>
      <c r="M72" s="16"/>
      <c r="N72" s="16" t="n">
        <f aca="false">+M72*E72</f>
        <v>0</v>
      </c>
      <c r="O72" s="14" t="n">
        <v>16</v>
      </c>
      <c r="P72" s="14" t="n">
        <f aca="false">+O72*E72</f>
        <v>3657046.61654135</v>
      </c>
      <c r="Q72" s="16"/>
      <c r="R72" s="16" t="n">
        <f aca="false">+Q72*E72</f>
        <v>0</v>
      </c>
      <c r="S72" s="14" t="n">
        <v>4</v>
      </c>
      <c r="T72" s="14" t="n">
        <f aca="false">+S72*E72</f>
        <v>914261.654135338</v>
      </c>
      <c r="U72" s="17" t="n">
        <f aca="false">+S72+Q72+O72+M72+K72+I72+G72</f>
        <v>144</v>
      </c>
      <c r="V72" s="17" t="n">
        <f aca="false">+U72*E72</f>
        <v>32913419.5488722</v>
      </c>
    </row>
    <row r="73" customFormat="false" ht="101.25" hidden="false" customHeight="false" outlineLevel="0" collapsed="false">
      <c r="A73" s="11"/>
      <c r="B73" s="12" t="s">
        <v>162</v>
      </c>
      <c r="C73" s="13" t="s">
        <v>65</v>
      </c>
      <c r="D73" s="14" t="n">
        <v>56</v>
      </c>
      <c r="E73" s="17" t="n">
        <v>109483.308270677</v>
      </c>
      <c r="F73" s="15" t="n">
        <f aca="false">+E73*D73</f>
        <v>6131065.2631579</v>
      </c>
      <c r="G73" s="14" t="n">
        <v>16</v>
      </c>
      <c r="H73" s="14" t="n">
        <f aca="false">+G73*E73</f>
        <v>1751732.93233083</v>
      </c>
      <c r="I73" s="16" t="n">
        <v>2</v>
      </c>
      <c r="J73" s="16" t="n">
        <f aca="false">+I73*E73</f>
        <v>218966.616541353</v>
      </c>
      <c r="K73" s="14"/>
      <c r="L73" s="14" t="n">
        <f aca="false">+K73*E73</f>
        <v>0</v>
      </c>
      <c r="M73" s="16"/>
      <c r="N73" s="16" t="n">
        <f aca="false">+M73*E73</f>
        <v>0</v>
      </c>
      <c r="O73" s="14"/>
      <c r="P73" s="14" t="n">
        <f aca="false">+O73*E73</f>
        <v>0</v>
      </c>
      <c r="Q73" s="16"/>
      <c r="R73" s="16" t="n">
        <f aca="false">+Q73*E73</f>
        <v>0</v>
      </c>
      <c r="S73" s="14"/>
      <c r="T73" s="14" t="n">
        <f aca="false">+S73*I73</f>
        <v>0</v>
      </c>
      <c r="U73" s="17" t="n">
        <f aca="false">+S73+Q73+O73+M73+K73+I73+G73</f>
        <v>18</v>
      </c>
      <c r="V73" s="17" t="n">
        <f aca="false">+U73*E73</f>
        <v>1970699.54887218</v>
      </c>
    </row>
    <row r="74" customFormat="false" ht="123.75" hidden="false" customHeight="false" outlineLevel="0" collapsed="false">
      <c r="A74" s="11"/>
      <c r="B74" s="12" t="s">
        <v>163</v>
      </c>
      <c r="C74" s="13" t="s">
        <v>65</v>
      </c>
      <c r="D74" s="14" t="n">
        <v>2</v>
      </c>
      <c r="E74" s="17" t="n">
        <v>622662.556390978</v>
      </c>
      <c r="F74" s="15" t="n">
        <f aca="false">+E74*D74</f>
        <v>1245325.11278196</v>
      </c>
      <c r="G74" s="14" t="n">
        <v>0</v>
      </c>
      <c r="H74" s="14" t="n">
        <f aca="false">+G74*E74</f>
        <v>0</v>
      </c>
      <c r="I74" s="16" t="n">
        <v>0</v>
      </c>
      <c r="J74" s="16" t="n">
        <f aca="false">+I74*E74</f>
        <v>0</v>
      </c>
      <c r="K74" s="14"/>
      <c r="L74" s="14" t="n">
        <f aca="false">+K74*E74</f>
        <v>0</v>
      </c>
      <c r="M74" s="16"/>
      <c r="N74" s="16" t="n">
        <f aca="false">+M74*E74</f>
        <v>0</v>
      </c>
      <c r="O74" s="14"/>
      <c r="P74" s="14" t="n">
        <f aca="false">+O74*E74</f>
        <v>0</v>
      </c>
      <c r="Q74" s="16"/>
      <c r="R74" s="16" t="n">
        <f aca="false">+Q74*E74</f>
        <v>0</v>
      </c>
      <c r="S74" s="14"/>
      <c r="T74" s="14" t="n">
        <f aca="false">+S74*I74</f>
        <v>0</v>
      </c>
      <c r="U74" s="17" t="n">
        <f aca="false">+S74+Q74+O74+M74+K74+I74+G74</f>
        <v>0</v>
      </c>
      <c r="V74" s="17" t="n">
        <f aca="false">+U74*E74</f>
        <v>0</v>
      </c>
    </row>
    <row r="75" customFormat="false" ht="78.75" hidden="false" customHeight="false" outlineLevel="0" collapsed="false">
      <c r="A75" s="11"/>
      <c r="B75" s="12" t="s">
        <v>164</v>
      </c>
      <c r="C75" s="13" t="s">
        <v>65</v>
      </c>
      <c r="D75" s="14" t="n">
        <v>2</v>
      </c>
      <c r="E75" s="17" t="n">
        <v>520449.62406015</v>
      </c>
      <c r="F75" s="15" t="n">
        <f aca="false">+E75*D75</f>
        <v>1040899.2481203</v>
      </c>
      <c r="G75" s="14" t="n">
        <v>0</v>
      </c>
      <c r="H75" s="14" t="n">
        <f aca="false">+G75*E75</f>
        <v>0</v>
      </c>
      <c r="I75" s="16" t="n">
        <v>0</v>
      </c>
      <c r="J75" s="16" t="n">
        <f aca="false">+I75*E75</f>
        <v>0</v>
      </c>
      <c r="K75" s="14"/>
      <c r="L75" s="14" t="n">
        <f aca="false">+K75*E75</f>
        <v>0</v>
      </c>
      <c r="M75" s="16"/>
      <c r="N75" s="16" t="n">
        <f aca="false">+M75*E75</f>
        <v>0</v>
      </c>
      <c r="O75" s="14"/>
      <c r="P75" s="14" t="n">
        <f aca="false">+O75*E75</f>
        <v>0</v>
      </c>
      <c r="Q75" s="16"/>
      <c r="R75" s="16" t="n">
        <f aca="false">+Q75*E75</f>
        <v>0</v>
      </c>
      <c r="S75" s="14"/>
      <c r="T75" s="14" t="n">
        <f aca="false">+S75*I75</f>
        <v>0</v>
      </c>
      <c r="U75" s="17" t="n">
        <f aca="false">+S75+Q75+O75+M75+K75+I75+G75</f>
        <v>0</v>
      </c>
      <c r="V75" s="17" t="n">
        <f aca="false">+U75*E75</f>
        <v>0</v>
      </c>
    </row>
    <row r="76" customFormat="false" ht="56.25" hidden="false" customHeight="false" outlineLevel="0" collapsed="false">
      <c r="A76" s="11"/>
      <c r="B76" s="12" t="s">
        <v>165</v>
      </c>
      <c r="C76" s="13" t="s">
        <v>65</v>
      </c>
      <c r="D76" s="14" t="n">
        <v>30</v>
      </c>
      <c r="E76" s="17" t="n">
        <v>174548.421052632</v>
      </c>
      <c r="F76" s="15" t="n">
        <f aca="false">+E76*D76</f>
        <v>5236452.63157895</v>
      </c>
      <c r="G76" s="14" t="n">
        <v>0</v>
      </c>
      <c r="H76" s="14" t="n">
        <f aca="false">+G76*E76</f>
        <v>0</v>
      </c>
      <c r="I76" s="16" t="n">
        <v>0</v>
      </c>
      <c r="J76" s="16" t="n">
        <f aca="false">+I76*E76</f>
        <v>0</v>
      </c>
      <c r="K76" s="14"/>
      <c r="L76" s="14" t="n">
        <f aca="false">+K76*E76</f>
        <v>0</v>
      </c>
      <c r="M76" s="16"/>
      <c r="N76" s="16" t="n">
        <f aca="false">+M76*E76</f>
        <v>0</v>
      </c>
      <c r="O76" s="14"/>
      <c r="P76" s="14" t="n">
        <f aca="false">+O76*E76</f>
        <v>0</v>
      </c>
      <c r="Q76" s="16"/>
      <c r="R76" s="16" t="n">
        <f aca="false">+Q76*E76</f>
        <v>0</v>
      </c>
      <c r="S76" s="14"/>
      <c r="T76" s="14" t="n">
        <f aca="false">+S76*I76</f>
        <v>0</v>
      </c>
      <c r="U76" s="17" t="n">
        <f aca="false">+S76+Q76+O76+M76+K76+I76+G76</f>
        <v>0</v>
      </c>
      <c r="V76" s="17" t="n">
        <f aca="false">+U76*E76</f>
        <v>0</v>
      </c>
    </row>
    <row r="77" customFormat="false" ht="15" hidden="false" customHeight="false" outlineLevel="0" collapsed="false">
      <c r="A77" s="28"/>
      <c r="B77" s="29" t="s">
        <v>166</v>
      </c>
      <c r="C77" s="29"/>
      <c r="D77" s="29"/>
      <c r="E77" s="30"/>
      <c r="F77" s="31" t="n">
        <f aca="false">SUM(F3:F76)</f>
        <v>1327731092.40902</v>
      </c>
      <c r="G77" s="32"/>
      <c r="H77" s="33" t="n">
        <f aca="false">SUM(H3:H76)</f>
        <v>62820036.8481203</v>
      </c>
      <c r="I77" s="32"/>
      <c r="J77" s="33" t="n">
        <f aca="false">SUM(J3:J76)</f>
        <v>251503588.854135</v>
      </c>
      <c r="K77" s="32"/>
      <c r="L77" s="33" t="n">
        <f aca="false">SUM(L3:L76)</f>
        <v>25280105.9789544</v>
      </c>
      <c r="M77" s="32"/>
      <c r="N77" s="33" t="n">
        <f aca="false">SUM(N3:N76)</f>
        <v>65142440.1203008</v>
      </c>
      <c r="O77" s="32"/>
      <c r="P77" s="33" t="n">
        <f aca="false">SUM(P3:P76)</f>
        <v>6519578.94736842</v>
      </c>
      <c r="Q77" s="32"/>
      <c r="R77" s="33" t="n">
        <f aca="false">SUM(R3:R76)</f>
        <v>11226235.9921083</v>
      </c>
      <c r="S77" s="32"/>
      <c r="T77" s="33" t="n">
        <f aca="false">SUM(T3:T76)</f>
        <v>914261.654135338</v>
      </c>
      <c r="U77" s="34"/>
      <c r="V77" s="31" t="n">
        <f aca="false">SUM(V3:V76)</f>
        <v>423406248.395123</v>
      </c>
    </row>
    <row r="78" customFormat="false" ht="15" hidden="false" customHeight="true" outlineLevel="0" collapsed="false">
      <c r="A78" s="28"/>
      <c r="B78" s="35" t="s">
        <v>167</v>
      </c>
      <c r="C78" s="35"/>
      <c r="D78" s="35"/>
      <c r="E78" s="36" t="n">
        <v>0.19</v>
      </c>
      <c r="F78" s="37" t="n">
        <f aca="false">+F77*E78</f>
        <v>252268907.557714</v>
      </c>
      <c r="G78" s="32"/>
      <c r="H78" s="38" t="n">
        <f aca="false">+H77*E78</f>
        <v>11935807.0011429</v>
      </c>
      <c r="I78" s="32"/>
      <c r="J78" s="38" t="n">
        <f aca="false">+J77*E78</f>
        <v>47785681.8822857</v>
      </c>
      <c r="K78" s="32"/>
      <c r="L78" s="38" t="n">
        <f aca="false">+L77*E78</f>
        <v>4803220.13600134</v>
      </c>
      <c r="M78" s="32"/>
      <c r="N78" s="38" t="n">
        <f aca="false">+N77*E78</f>
        <v>12377063.6228571</v>
      </c>
      <c r="O78" s="32"/>
      <c r="P78" s="38" t="n">
        <f aca="false">+P77*E78</f>
        <v>1238720</v>
      </c>
      <c r="Q78" s="32"/>
      <c r="R78" s="38" t="n">
        <f aca="false">+R77*E78</f>
        <v>2132984.83850057</v>
      </c>
      <c r="S78" s="32"/>
      <c r="T78" s="38" t="n">
        <f aca="false">+T77*E78</f>
        <v>173709.714285714</v>
      </c>
      <c r="U78" s="34"/>
      <c r="V78" s="37" t="n">
        <f aca="false">+V77*E78</f>
        <v>80447187.1950733</v>
      </c>
    </row>
    <row r="79" customFormat="false" ht="15" hidden="false" customHeight="false" outlineLevel="0" collapsed="false">
      <c r="A79" s="28"/>
      <c r="B79" s="29" t="s">
        <v>168</v>
      </c>
      <c r="C79" s="29"/>
      <c r="D79" s="29"/>
      <c r="E79" s="30"/>
      <c r="F79" s="37" t="n">
        <f aca="false">+F77+F78</f>
        <v>1579999999.96674</v>
      </c>
      <c r="G79" s="32"/>
      <c r="H79" s="38" t="n">
        <f aca="false">+H77+H78</f>
        <v>74755843.8492632</v>
      </c>
      <c r="I79" s="32"/>
      <c r="J79" s="38" t="n">
        <f aca="false">+J77+J78</f>
        <v>299289270.736421</v>
      </c>
      <c r="K79" s="32"/>
      <c r="L79" s="38" t="n">
        <f aca="false">+L77+L78</f>
        <v>30083326.1149558</v>
      </c>
      <c r="M79" s="32"/>
      <c r="N79" s="38" t="n">
        <f aca="false">+N77+N78</f>
        <v>77519503.7431579</v>
      </c>
      <c r="O79" s="32"/>
      <c r="P79" s="38" t="n">
        <f aca="false">+P77+P78</f>
        <v>7758298.94736842</v>
      </c>
      <c r="Q79" s="32"/>
      <c r="R79" s="38" t="n">
        <f aca="false">+R77+R78</f>
        <v>13359220.8306088</v>
      </c>
      <c r="S79" s="32"/>
      <c r="T79" s="38" t="n">
        <f aca="false">+T77+T78</f>
        <v>1087971.36842105</v>
      </c>
      <c r="U79" s="34"/>
      <c r="V79" s="37" t="n">
        <f aca="false">+V77+V78</f>
        <v>503853435.590196</v>
      </c>
    </row>
    <row r="81" customFormat="false" ht="15" hidden="false" customHeight="false" outlineLevel="0" collapsed="false">
      <c r="J81" s="39"/>
    </row>
    <row r="83" customFormat="false" ht="15" hidden="false" customHeight="false" outlineLevel="0" collapsed="false">
      <c r="J83" s="39"/>
    </row>
  </sheetData>
  <mergeCells count="12">
    <mergeCell ref="G1:H1"/>
    <mergeCell ref="I1:J1"/>
    <mergeCell ref="K1:L1"/>
    <mergeCell ref="M1:N1"/>
    <mergeCell ref="O1:P1"/>
    <mergeCell ref="Q1:R1"/>
    <mergeCell ref="S1:T1"/>
    <mergeCell ref="U1:V1"/>
    <mergeCell ref="E2:F2"/>
    <mergeCell ref="B77:D77"/>
    <mergeCell ref="B78:D78"/>
    <mergeCell ref="B79:D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3"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false" showOutlineSymbols="true" defaultGridColor="true" view="normal" topLeftCell="O76" colorId="64" zoomScale="100" zoomScaleNormal="100" zoomScalePageLayoutView="100" workbookViewId="0">
      <selection pane="topLeft" activeCell="U84" activeCellId="0" sqref="U84"/>
    </sheetView>
  </sheetViews>
  <sheetFormatPr defaultColWidth="10.96484375" defaultRowHeight="15" zeroHeight="false" outlineLevelRow="0" outlineLevelCol="0"/>
  <cols>
    <col collapsed="false" customWidth="true" hidden="false" outlineLevel="0" max="2" min="2" style="0" width="44.28"/>
    <col collapsed="false" customWidth="true" hidden="false" outlineLevel="0" max="3" min="3" style="0" width="8.7"/>
    <col collapsed="false" customWidth="true" hidden="false" outlineLevel="0" max="4" min="4" style="0" width="8.28"/>
    <col collapsed="false" customWidth="true" hidden="false" outlineLevel="0" max="6" min="6" style="0" width="13.85"/>
    <col collapsed="false" customWidth="true" hidden="false" outlineLevel="0" max="7" min="7" style="0" width="13.7"/>
    <col collapsed="false" customWidth="true" hidden="false" outlineLevel="0" max="10" min="10" style="0" width="13.7"/>
    <col collapsed="false" customWidth="true" hidden="false" outlineLevel="0" max="19" min="19" style="0" width="11.7"/>
    <col collapsed="false" customWidth="true" hidden="false" outlineLevel="0" max="22" min="22" style="0" width="12.99"/>
  </cols>
  <sheetData>
    <row r="1" customFormat="false" ht="38.25" hidden="false" customHeight="true" outlineLevel="0" collapsed="false">
      <c r="A1" s="1" t="s">
        <v>0</v>
      </c>
      <c r="B1" s="2" t="s">
        <v>1</v>
      </c>
      <c r="C1" s="2" t="s">
        <v>2</v>
      </c>
      <c r="D1" s="3" t="s">
        <v>3</v>
      </c>
      <c r="E1" s="4" t="s">
        <v>4</v>
      </c>
      <c r="F1" s="4" t="s">
        <v>5</v>
      </c>
      <c r="G1" s="5" t="s">
        <v>169</v>
      </c>
      <c r="H1" s="5"/>
      <c r="I1" s="5" t="s">
        <v>7</v>
      </c>
      <c r="J1" s="5"/>
      <c r="K1" s="5" t="s">
        <v>8</v>
      </c>
      <c r="L1" s="5"/>
      <c r="M1" s="5" t="s">
        <v>170</v>
      </c>
      <c r="N1" s="5"/>
      <c r="O1" s="5" t="s">
        <v>10</v>
      </c>
      <c r="P1" s="5"/>
      <c r="Q1" s="5" t="s">
        <v>171</v>
      </c>
      <c r="R1" s="5"/>
      <c r="S1" s="5" t="s">
        <v>12</v>
      </c>
      <c r="T1" s="5"/>
      <c r="U1" s="5" t="s">
        <v>172</v>
      </c>
      <c r="V1" s="5"/>
    </row>
    <row r="2" customFormat="false" ht="25.5" hidden="false" customHeight="true" outlineLevel="0" collapsed="false">
      <c r="A2" s="6" t="n">
        <v>1</v>
      </c>
      <c r="B2" s="7" t="s">
        <v>14</v>
      </c>
      <c r="C2" s="8"/>
      <c r="D2" s="8"/>
      <c r="E2" s="9" t="s">
        <v>15</v>
      </c>
      <c r="F2" s="9"/>
      <c r="G2" s="3" t="s">
        <v>3</v>
      </c>
      <c r="H2" s="10" t="s">
        <v>16</v>
      </c>
      <c r="I2" s="3" t="s">
        <v>3</v>
      </c>
      <c r="J2" s="10" t="s">
        <v>16</v>
      </c>
      <c r="K2" s="3" t="s">
        <v>3</v>
      </c>
      <c r="L2" s="10" t="s">
        <v>16</v>
      </c>
      <c r="M2" s="3" t="s">
        <v>3</v>
      </c>
      <c r="N2" s="10" t="s">
        <v>16</v>
      </c>
      <c r="O2" s="3" t="s">
        <v>3</v>
      </c>
      <c r="P2" s="10" t="s">
        <v>16</v>
      </c>
      <c r="Q2" s="3" t="s">
        <v>3</v>
      </c>
      <c r="R2" s="10" t="s">
        <v>16</v>
      </c>
      <c r="S2" s="3" t="s">
        <v>3</v>
      </c>
      <c r="T2" s="10" t="s">
        <v>16</v>
      </c>
      <c r="U2" s="3" t="s">
        <v>3</v>
      </c>
      <c r="V2" s="10" t="s">
        <v>16</v>
      </c>
    </row>
    <row r="3" customFormat="false" ht="15" hidden="false" customHeight="false" outlineLevel="0" collapsed="false">
      <c r="A3" s="11" t="s">
        <v>17</v>
      </c>
      <c r="B3" s="12" t="s">
        <v>18</v>
      </c>
      <c r="C3" s="13" t="s">
        <v>19</v>
      </c>
      <c r="D3" s="14" t="n">
        <v>470</v>
      </c>
      <c r="E3" s="15" t="n">
        <v>201520.565413534</v>
      </c>
      <c r="F3" s="15" t="n">
        <f aca="false">+E3*D3</f>
        <v>94714665.7443609</v>
      </c>
      <c r="G3" s="14"/>
      <c r="H3" s="14" t="n">
        <f aca="false">+G3*E3</f>
        <v>0</v>
      </c>
      <c r="I3" s="16" t="n">
        <v>0</v>
      </c>
      <c r="J3" s="16" t="n">
        <f aca="false">+I3*E3</f>
        <v>0</v>
      </c>
      <c r="K3" s="14" t="n">
        <v>0</v>
      </c>
      <c r="L3" s="14" t="n">
        <f aca="false">+K3*E3</f>
        <v>0</v>
      </c>
      <c r="M3" s="16"/>
      <c r="N3" s="16" t="n">
        <f aca="false">+M3*E3</f>
        <v>0</v>
      </c>
      <c r="O3" s="14"/>
      <c r="P3" s="14" t="n">
        <f aca="false">+O3*E3</f>
        <v>0</v>
      </c>
      <c r="Q3" s="16"/>
      <c r="R3" s="16" t="n">
        <f aca="false">+Q3*E3</f>
        <v>0</v>
      </c>
      <c r="S3" s="40"/>
      <c r="T3" s="14" t="n">
        <f aca="false">+S3*I3</f>
        <v>0</v>
      </c>
      <c r="U3" s="17" t="n">
        <f aca="false">+S3+Q3+O3+M3+K3+I3+G3</f>
        <v>0</v>
      </c>
      <c r="V3" s="17" t="n">
        <f aca="false">+U3*E3</f>
        <v>0</v>
      </c>
    </row>
    <row r="4" customFormat="false" ht="15" hidden="false" customHeight="false" outlineLevel="0" collapsed="false">
      <c r="A4" s="11" t="s">
        <v>20</v>
      </c>
      <c r="B4" s="12" t="s">
        <v>21</v>
      </c>
      <c r="C4" s="13" t="s">
        <v>19</v>
      </c>
      <c r="D4" s="14" t="n">
        <v>100</v>
      </c>
      <c r="E4" s="17" t="n">
        <v>182947.368421053</v>
      </c>
      <c r="F4" s="15" t="n">
        <f aca="false">+E4*D4</f>
        <v>18294736.8421053</v>
      </c>
      <c r="G4" s="14" t="n">
        <v>58.794105</v>
      </c>
      <c r="H4" s="14" t="n">
        <f aca="false">+G4*E4</f>
        <v>10756226.7884211</v>
      </c>
      <c r="I4" s="16" t="n">
        <v>0</v>
      </c>
      <c r="J4" s="16" t="n">
        <f aca="false">+I4*E4</f>
        <v>0</v>
      </c>
      <c r="K4" s="14" t="n">
        <v>0</v>
      </c>
      <c r="L4" s="14" t="n">
        <f aca="false">+K4*E4</f>
        <v>0</v>
      </c>
      <c r="M4" s="16"/>
      <c r="N4" s="16" t="n">
        <f aca="false">+M4*E4</f>
        <v>0</v>
      </c>
      <c r="O4" s="14"/>
      <c r="P4" s="14" t="n">
        <f aca="false">+O4*E4</f>
        <v>0</v>
      </c>
      <c r="Q4" s="16"/>
      <c r="R4" s="16" t="n">
        <f aca="false">+Q4*E4</f>
        <v>0</v>
      </c>
      <c r="S4" s="40"/>
      <c r="T4" s="14" t="n">
        <f aca="false">+S4*I4</f>
        <v>0</v>
      </c>
      <c r="U4" s="17" t="n">
        <f aca="false">+S4+Q4+O4+M4+K4+I4+G4</f>
        <v>58.794105</v>
      </c>
      <c r="V4" s="17" t="n">
        <f aca="false">+U4*E4</f>
        <v>10756226.7884211</v>
      </c>
    </row>
    <row r="5" customFormat="false" ht="15" hidden="false" customHeight="false" outlineLevel="0" collapsed="false">
      <c r="A5" s="11" t="s">
        <v>22</v>
      </c>
      <c r="B5" s="12" t="s">
        <v>23</v>
      </c>
      <c r="C5" s="13" t="s">
        <v>19</v>
      </c>
      <c r="D5" s="14" t="n">
        <v>230</v>
      </c>
      <c r="E5" s="17" t="n">
        <v>54121.0586466165</v>
      </c>
      <c r="F5" s="15" t="n">
        <f aca="false">+E5*D5</f>
        <v>12447843.4887218</v>
      </c>
      <c r="G5" s="14" t="n">
        <v>63</v>
      </c>
      <c r="H5" s="14" t="n">
        <f aca="false">+G5*E5</f>
        <v>3409626.69473684</v>
      </c>
      <c r="I5" s="16" t="n">
        <v>0</v>
      </c>
      <c r="J5" s="16" t="n">
        <f aca="false">+I5*E5</f>
        <v>0</v>
      </c>
      <c r="K5" s="14" t="n">
        <v>0</v>
      </c>
      <c r="L5" s="14" t="n">
        <f aca="false">+K5*E5</f>
        <v>0</v>
      </c>
      <c r="M5" s="16"/>
      <c r="N5" s="16" t="n">
        <f aca="false">+M5*E5</f>
        <v>0</v>
      </c>
      <c r="O5" s="14"/>
      <c r="P5" s="14" t="n">
        <f aca="false">+O5*E5</f>
        <v>0</v>
      </c>
      <c r="Q5" s="16"/>
      <c r="R5" s="16" t="n">
        <f aca="false">+Q5*E5</f>
        <v>0</v>
      </c>
      <c r="S5" s="40"/>
      <c r="T5" s="14" t="n">
        <f aca="false">+S5*I5</f>
        <v>0</v>
      </c>
      <c r="U5" s="17" t="n">
        <f aca="false">+S5+Q5+O5+M5+K5+I5+G5</f>
        <v>63</v>
      </c>
      <c r="V5" s="17" t="n">
        <f aca="false">+U5*E5</f>
        <v>3409626.69473684</v>
      </c>
    </row>
    <row r="6" customFormat="false" ht="15" hidden="false" customHeight="false" outlineLevel="0" collapsed="false">
      <c r="A6" s="11" t="s">
        <v>24</v>
      </c>
      <c r="B6" s="12" t="s">
        <v>25</v>
      </c>
      <c r="C6" s="13" t="s">
        <v>19</v>
      </c>
      <c r="D6" s="14" t="n">
        <v>22</v>
      </c>
      <c r="E6" s="17" t="n">
        <v>124736.842105263</v>
      </c>
      <c r="F6" s="15" t="n">
        <f aca="false">+E6*D6</f>
        <v>2744210.52631579</v>
      </c>
      <c r="G6" s="14" t="n">
        <v>35</v>
      </c>
      <c r="H6" s="14" t="n">
        <f aca="false">+G6*E6</f>
        <v>4365789.47368421</v>
      </c>
      <c r="I6" s="16" t="n">
        <v>0</v>
      </c>
      <c r="J6" s="16" t="n">
        <f aca="false">+I6*E6</f>
        <v>0</v>
      </c>
      <c r="K6" s="14" t="n">
        <v>0</v>
      </c>
      <c r="L6" s="14" t="n">
        <f aca="false">+K6*E6</f>
        <v>0</v>
      </c>
      <c r="M6" s="16"/>
      <c r="N6" s="16" t="n">
        <f aca="false">+M6*E6</f>
        <v>0</v>
      </c>
      <c r="O6" s="14"/>
      <c r="P6" s="14" t="n">
        <f aca="false">+O6*E6</f>
        <v>0</v>
      </c>
      <c r="Q6" s="16"/>
      <c r="R6" s="16" t="n">
        <f aca="false">+Q6*E6</f>
        <v>0</v>
      </c>
      <c r="S6" s="40"/>
      <c r="T6" s="14" t="n">
        <f aca="false">+S6*I6</f>
        <v>0</v>
      </c>
      <c r="U6" s="17" t="n">
        <f aca="false">+S6+Q6+O6+M6+K6+I6+G6</f>
        <v>35</v>
      </c>
      <c r="V6" s="17" t="n">
        <f aca="false">+U6*E6</f>
        <v>4365789.47368421</v>
      </c>
    </row>
    <row r="7" customFormat="false" ht="15" hidden="false" customHeight="false" outlineLevel="0" collapsed="false">
      <c r="A7" s="11" t="s">
        <v>26</v>
      </c>
      <c r="B7" s="12" t="s">
        <v>27</v>
      </c>
      <c r="C7" s="13" t="s">
        <v>2</v>
      </c>
      <c r="D7" s="14" t="n">
        <v>34</v>
      </c>
      <c r="E7" s="17" t="n">
        <v>337872.427067669</v>
      </c>
      <c r="F7" s="15" t="n">
        <f aca="false">+E7*D7</f>
        <v>11487662.5203008</v>
      </c>
      <c r="G7" s="14"/>
      <c r="H7" s="14" t="n">
        <f aca="false">+G7*E7</f>
        <v>0</v>
      </c>
      <c r="I7" s="16" t="n">
        <v>0</v>
      </c>
      <c r="J7" s="16" t="n">
        <f aca="false">+I7*E7</f>
        <v>0</v>
      </c>
      <c r="K7" s="14" t="n">
        <v>0</v>
      </c>
      <c r="L7" s="14" t="n">
        <f aca="false">+K7*E7</f>
        <v>0</v>
      </c>
      <c r="M7" s="16"/>
      <c r="N7" s="16" t="n">
        <f aca="false">+M7*E7</f>
        <v>0</v>
      </c>
      <c r="O7" s="14"/>
      <c r="P7" s="14" t="n">
        <f aca="false">+O7*E7</f>
        <v>0</v>
      </c>
      <c r="Q7" s="16"/>
      <c r="R7" s="16" t="n">
        <f aca="false">+Q7*E7</f>
        <v>0</v>
      </c>
      <c r="S7" s="40"/>
      <c r="T7" s="14" t="n">
        <f aca="false">+S7*I7</f>
        <v>0</v>
      </c>
      <c r="U7" s="17" t="n">
        <f aca="false">+S7+Q7+O7+M7+K7+I7+G7</f>
        <v>0</v>
      </c>
      <c r="V7" s="17" t="n">
        <f aca="false">+U7*E7</f>
        <v>0</v>
      </c>
    </row>
    <row r="8" customFormat="false" ht="15" hidden="false" customHeight="false" outlineLevel="0" collapsed="false">
      <c r="A8" s="11" t="s">
        <v>28</v>
      </c>
      <c r="B8" s="12" t="s">
        <v>29</v>
      </c>
      <c r="C8" s="13" t="s">
        <v>2</v>
      </c>
      <c r="D8" s="14" t="n">
        <v>3</v>
      </c>
      <c r="E8" s="17" t="n">
        <v>3385714.28571429</v>
      </c>
      <c r="F8" s="15" t="n">
        <f aca="false">+E8*D8</f>
        <v>10157142.8571429</v>
      </c>
      <c r="G8" s="14" t="n">
        <v>1</v>
      </c>
      <c r="H8" s="14" t="n">
        <f aca="false">+G8*E8</f>
        <v>3385714.28571429</v>
      </c>
      <c r="I8" s="16" t="n">
        <v>0</v>
      </c>
      <c r="J8" s="16" t="n">
        <f aca="false">+I8*E8</f>
        <v>0</v>
      </c>
      <c r="K8" s="14" t="n">
        <v>0</v>
      </c>
      <c r="L8" s="14" t="n">
        <f aca="false">+K8*E8</f>
        <v>0</v>
      </c>
      <c r="M8" s="16"/>
      <c r="N8" s="16" t="n">
        <f aca="false">+M8*E8</f>
        <v>0</v>
      </c>
      <c r="O8" s="14"/>
      <c r="P8" s="14" t="n">
        <f aca="false">+O8*E8</f>
        <v>0</v>
      </c>
      <c r="Q8" s="16"/>
      <c r="R8" s="16" t="n">
        <f aca="false">+Q8*E8</f>
        <v>0</v>
      </c>
      <c r="S8" s="40"/>
      <c r="T8" s="14" t="n">
        <f aca="false">+S8*I8</f>
        <v>0</v>
      </c>
      <c r="U8" s="17" t="n">
        <f aca="false">+S8+Q8+O8+M8+K8+I8+G8</f>
        <v>1</v>
      </c>
      <c r="V8" s="17" t="n">
        <f aca="false">+U8*E8</f>
        <v>3385714.28571429</v>
      </c>
    </row>
    <row r="9" customFormat="false" ht="15" hidden="false" customHeight="false" outlineLevel="0" collapsed="false">
      <c r="A9" s="11" t="s">
        <v>30</v>
      </c>
      <c r="B9" s="12" t="s">
        <v>31</v>
      </c>
      <c r="C9" s="13" t="s">
        <v>2</v>
      </c>
      <c r="D9" s="14" t="n">
        <v>3</v>
      </c>
      <c r="E9" s="17" t="n">
        <v>2494736.84210526</v>
      </c>
      <c r="F9" s="15" t="n">
        <f aca="false">+E9*D9</f>
        <v>7484210.52631579</v>
      </c>
      <c r="G9" s="14"/>
      <c r="H9" s="14" t="n">
        <f aca="false">+G9*E9</f>
        <v>0</v>
      </c>
      <c r="I9" s="16" t="n">
        <v>0</v>
      </c>
      <c r="J9" s="16" t="n">
        <f aca="false">+I9*E9</f>
        <v>0</v>
      </c>
      <c r="K9" s="14" t="n">
        <v>0</v>
      </c>
      <c r="L9" s="14" t="n">
        <f aca="false">+K9*E9</f>
        <v>0</v>
      </c>
      <c r="M9" s="16"/>
      <c r="N9" s="16" t="n">
        <f aca="false">+M9*E9</f>
        <v>0</v>
      </c>
      <c r="O9" s="14"/>
      <c r="P9" s="14" t="n">
        <f aca="false">+O9*E9</f>
        <v>0</v>
      </c>
      <c r="Q9" s="16"/>
      <c r="R9" s="16" t="n">
        <f aca="false">+Q9*E9</f>
        <v>0</v>
      </c>
      <c r="S9" s="40"/>
      <c r="T9" s="14" t="n">
        <f aca="false">+S9*I9</f>
        <v>0</v>
      </c>
      <c r="U9" s="17" t="n">
        <f aca="false">+S9+Q9+O9+M9+K9+I9+G9</f>
        <v>0</v>
      </c>
      <c r="V9" s="17" t="n">
        <f aca="false">+U9*E9</f>
        <v>0</v>
      </c>
    </row>
    <row r="10" customFormat="false" ht="15" hidden="false" customHeight="false" outlineLevel="0" collapsed="false">
      <c r="A10" s="11" t="s">
        <v>32</v>
      </c>
      <c r="B10" s="12" t="s">
        <v>33</v>
      </c>
      <c r="C10" s="13" t="s">
        <v>2</v>
      </c>
      <c r="D10" s="14" t="n">
        <v>2</v>
      </c>
      <c r="E10" s="17" t="n">
        <v>6782566.02706767</v>
      </c>
      <c r="F10" s="15" t="n">
        <f aca="false">+E10*D10</f>
        <v>13565132.0541353</v>
      </c>
      <c r="G10" s="14"/>
      <c r="H10" s="14" t="n">
        <f aca="false">+G10*E10</f>
        <v>0</v>
      </c>
      <c r="I10" s="16" t="n">
        <v>0</v>
      </c>
      <c r="J10" s="16" t="n">
        <f aca="false">+I10*E10</f>
        <v>0</v>
      </c>
      <c r="K10" s="14" t="n">
        <v>0</v>
      </c>
      <c r="L10" s="14" t="n">
        <f aca="false">+K10*E10</f>
        <v>0</v>
      </c>
      <c r="M10" s="16"/>
      <c r="N10" s="16" t="n">
        <f aca="false">+M10*E10</f>
        <v>0</v>
      </c>
      <c r="O10" s="14"/>
      <c r="P10" s="14" t="n">
        <f aca="false">+O10*E10</f>
        <v>0</v>
      </c>
      <c r="Q10" s="16"/>
      <c r="R10" s="16" t="n">
        <f aca="false">+Q10*E10</f>
        <v>0</v>
      </c>
      <c r="S10" s="40"/>
      <c r="T10" s="14" t="n">
        <f aca="false">+S10*I10</f>
        <v>0</v>
      </c>
      <c r="U10" s="17" t="n">
        <f aca="false">+S10+Q10+O10+M10+K10+I10+G10</f>
        <v>0</v>
      </c>
      <c r="V10" s="17" t="n">
        <f aca="false">+U10*E10</f>
        <v>0</v>
      </c>
    </row>
    <row r="11" customFormat="false" ht="15" hidden="false" customHeight="false" outlineLevel="0" collapsed="false">
      <c r="A11" s="11" t="s">
        <v>34</v>
      </c>
      <c r="B11" s="12" t="s">
        <v>35</v>
      </c>
      <c r="C11" s="13" t="s">
        <v>2</v>
      </c>
      <c r="D11" s="14" t="n">
        <v>2</v>
      </c>
      <c r="E11" s="17" t="n">
        <v>1366165.41353383</v>
      </c>
      <c r="F11" s="15" t="n">
        <f aca="false">+E11*D11</f>
        <v>2732330.82706767</v>
      </c>
      <c r="G11" s="14" t="n">
        <v>1</v>
      </c>
      <c r="H11" s="14" t="n">
        <f aca="false">+G11*E11</f>
        <v>1366165.41353383</v>
      </c>
      <c r="I11" s="16" t="n">
        <v>0</v>
      </c>
      <c r="J11" s="16" t="n">
        <f aca="false">+I11*E11</f>
        <v>0</v>
      </c>
      <c r="K11" s="14" t="n">
        <v>0</v>
      </c>
      <c r="L11" s="14" t="n">
        <f aca="false">+K11*E11</f>
        <v>0</v>
      </c>
      <c r="M11" s="16"/>
      <c r="N11" s="16" t="n">
        <f aca="false">+M11*E11</f>
        <v>0</v>
      </c>
      <c r="O11" s="14"/>
      <c r="P11" s="14" t="n">
        <f aca="false">+O11*E11</f>
        <v>0</v>
      </c>
      <c r="Q11" s="16"/>
      <c r="R11" s="16" t="n">
        <f aca="false">+Q11*E11</f>
        <v>0</v>
      </c>
      <c r="S11" s="40"/>
      <c r="T11" s="14" t="n">
        <f aca="false">+S11*I11</f>
        <v>0</v>
      </c>
      <c r="U11" s="17" t="n">
        <f aca="false">+S11+Q11+O11+M11+K11+I11+G11</f>
        <v>1</v>
      </c>
      <c r="V11" s="17" t="n">
        <f aca="false">+U11*E11</f>
        <v>1366165.41353383</v>
      </c>
    </row>
    <row r="12" customFormat="false" ht="15" hidden="false" customHeight="false" outlineLevel="0" collapsed="false">
      <c r="A12" s="11" t="s">
        <v>36</v>
      </c>
      <c r="B12" s="12" t="s">
        <v>37</v>
      </c>
      <c r="C12" s="13" t="s">
        <v>2</v>
      </c>
      <c r="D12" s="14" t="n">
        <v>1</v>
      </c>
      <c r="E12" s="17" t="n">
        <v>890977.443609023</v>
      </c>
      <c r="F12" s="15" t="n">
        <f aca="false">+E12*D12</f>
        <v>890977.443609023</v>
      </c>
      <c r="G12" s="14"/>
      <c r="H12" s="14" t="n">
        <f aca="false">+G12*E12</f>
        <v>0</v>
      </c>
      <c r="I12" s="16" t="n">
        <v>0</v>
      </c>
      <c r="J12" s="16" t="n">
        <f aca="false">+I12*E12</f>
        <v>0</v>
      </c>
      <c r="K12" s="14" t="n">
        <v>0</v>
      </c>
      <c r="L12" s="14" t="n">
        <f aca="false">+K12*E12</f>
        <v>0</v>
      </c>
      <c r="M12" s="16"/>
      <c r="N12" s="16" t="n">
        <f aca="false">+M12*E12</f>
        <v>0</v>
      </c>
      <c r="O12" s="14"/>
      <c r="P12" s="14" t="n">
        <f aca="false">+O12*E12</f>
        <v>0</v>
      </c>
      <c r="Q12" s="16"/>
      <c r="R12" s="16" t="n">
        <f aca="false">+Q12*E12</f>
        <v>0</v>
      </c>
      <c r="S12" s="40"/>
      <c r="T12" s="14" t="n">
        <f aca="false">+S12*I12</f>
        <v>0</v>
      </c>
      <c r="U12" s="17" t="n">
        <f aca="false">+S12+Q12+O12+M12+K12+I12+G12</f>
        <v>0</v>
      </c>
      <c r="V12" s="17" t="n">
        <f aca="false">+U12*E12</f>
        <v>0</v>
      </c>
    </row>
    <row r="13" customFormat="false" ht="15" hidden="false" customHeight="false" outlineLevel="0" collapsed="false">
      <c r="A13" s="11" t="s">
        <v>38</v>
      </c>
      <c r="B13" s="12" t="s">
        <v>39</v>
      </c>
      <c r="C13" s="13" t="s">
        <v>40</v>
      </c>
      <c r="D13" s="14" t="n">
        <v>75</v>
      </c>
      <c r="E13" s="17" t="n">
        <v>29699.2481203008</v>
      </c>
      <c r="F13" s="15" t="n">
        <f aca="false">+E13*D13</f>
        <v>2227443.60902256</v>
      </c>
      <c r="G13" s="14" t="n">
        <v>25</v>
      </c>
      <c r="H13" s="14" t="n">
        <f aca="false">+G13*E13</f>
        <v>742481.203007519</v>
      </c>
      <c r="I13" s="16" t="n">
        <v>0</v>
      </c>
      <c r="J13" s="16" t="n">
        <f aca="false">+I13*E13</f>
        <v>0</v>
      </c>
      <c r="K13" s="14" t="n">
        <v>0</v>
      </c>
      <c r="L13" s="14" t="n">
        <f aca="false">+K13*E13</f>
        <v>0</v>
      </c>
      <c r="M13" s="16"/>
      <c r="N13" s="16" t="n">
        <f aca="false">+M13*E13</f>
        <v>0</v>
      </c>
      <c r="O13" s="14"/>
      <c r="P13" s="14" t="n">
        <f aca="false">+O13*E13</f>
        <v>0</v>
      </c>
      <c r="Q13" s="16"/>
      <c r="R13" s="16" t="n">
        <f aca="false">+Q13*E13</f>
        <v>0</v>
      </c>
      <c r="S13" s="40"/>
      <c r="T13" s="14" t="n">
        <f aca="false">+S13*I13</f>
        <v>0</v>
      </c>
      <c r="U13" s="17" t="n">
        <f aca="false">+S13+Q13+O13+M13+K13+I13+G13</f>
        <v>25</v>
      </c>
      <c r="V13" s="17" t="n">
        <f aca="false">+U13*E13</f>
        <v>742481.203007519</v>
      </c>
    </row>
    <row r="14" customFormat="false" ht="15" hidden="false" customHeight="false" outlineLevel="0" collapsed="false">
      <c r="A14" s="11" t="s">
        <v>41</v>
      </c>
      <c r="B14" s="12" t="s">
        <v>42</v>
      </c>
      <c r="C14" s="13" t="s">
        <v>19</v>
      </c>
      <c r="D14" s="14" t="n">
        <v>410</v>
      </c>
      <c r="E14" s="17" t="n">
        <v>46510.9233082707</v>
      </c>
      <c r="F14" s="15" t="n">
        <f aca="false">+E14*D14</f>
        <v>19069478.556391</v>
      </c>
      <c r="G14" s="14"/>
      <c r="H14" s="14" t="n">
        <f aca="false">+G14*E14</f>
        <v>0</v>
      </c>
      <c r="I14" s="16" t="n">
        <v>0</v>
      </c>
      <c r="J14" s="16" t="n">
        <f aca="false">+I14*E14</f>
        <v>0</v>
      </c>
      <c r="K14" s="14" t="n">
        <v>0</v>
      </c>
      <c r="L14" s="14" t="n">
        <f aca="false">+K14*E14</f>
        <v>0</v>
      </c>
      <c r="M14" s="16"/>
      <c r="N14" s="16" t="n">
        <f aca="false">+M14*E14</f>
        <v>0</v>
      </c>
      <c r="O14" s="14"/>
      <c r="P14" s="14" t="n">
        <f aca="false">+O14*E14</f>
        <v>0</v>
      </c>
      <c r="Q14" s="16"/>
      <c r="R14" s="16" t="n">
        <f aca="false">+Q14*E14</f>
        <v>0</v>
      </c>
      <c r="S14" s="40"/>
      <c r="T14" s="14" t="n">
        <f aca="false">+S14*I14</f>
        <v>0</v>
      </c>
      <c r="U14" s="17" t="n">
        <f aca="false">+S14+Q14+O14+M14+K14+I14+G14</f>
        <v>0</v>
      </c>
      <c r="V14" s="17" t="n">
        <f aca="false">+U14*E14</f>
        <v>0</v>
      </c>
    </row>
    <row r="15" customFormat="false" ht="15" hidden="false" customHeight="false" outlineLevel="0" collapsed="false">
      <c r="A15" s="11" t="s">
        <v>43</v>
      </c>
      <c r="B15" s="12" t="s">
        <v>44</v>
      </c>
      <c r="C15" s="13" t="s">
        <v>19</v>
      </c>
      <c r="D15" s="14" t="n">
        <v>48</v>
      </c>
      <c r="E15" s="17" t="n">
        <v>1333496.2406015</v>
      </c>
      <c r="F15" s="15" t="n">
        <f aca="false">+E15*D15</f>
        <v>64007819.5488722</v>
      </c>
      <c r="G15" s="14"/>
      <c r="H15" s="14" t="n">
        <f aca="false">+G15*E15</f>
        <v>0</v>
      </c>
      <c r="I15" s="16" t="n">
        <v>0</v>
      </c>
      <c r="J15" s="16" t="n">
        <f aca="false">+I15*E15</f>
        <v>0</v>
      </c>
      <c r="K15" s="14" t="n">
        <v>0.0879935</v>
      </c>
      <c r="L15" s="14" t="n">
        <f aca="false">+K15*E15</f>
        <v>117339.001447368</v>
      </c>
      <c r="M15" s="16"/>
      <c r="N15" s="16" t="n">
        <f aca="false">+M15*E15</f>
        <v>0</v>
      </c>
      <c r="O15" s="14"/>
      <c r="P15" s="14" t="n">
        <f aca="false">+O15*E15</f>
        <v>0</v>
      </c>
      <c r="Q15" s="16"/>
      <c r="R15" s="16" t="n">
        <f aca="false">+Q15*E15</f>
        <v>0</v>
      </c>
      <c r="S15" s="40"/>
      <c r="T15" s="14" t="n">
        <f aca="false">+S15*I15</f>
        <v>0</v>
      </c>
      <c r="U15" s="17" t="n">
        <f aca="false">+S15+Q15+O15+M15+K15+I15+G15</f>
        <v>0.0879935</v>
      </c>
      <c r="V15" s="17" t="n">
        <f aca="false">+U15*E15</f>
        <v>117339.001447368</v>
      </c>
    </row>
    <row r="16" customFormat="false" ht="15" hidden="false" customHeight="false" outlineLevel="0" collapsed="false">
      <c r="A16" s="11" t="s">
        <v>45</v>
      </c>
      <c r="B16" s="12" t="s">
        <v>46</v>
      </c>
      <c r="C16" s="13" t="s">
        <v>19</v>
      </c>
      <c r="D16" s="14" t="n">
        <v>106</v>
      </c>
      <c r="E16" s="17" t="n">
        <v>53402.5744360902</v>
      </c>
      <c r="F16" s="15" t="n">
        <f aca="false">+E16*D16</f>
        <v>5660672.89022556</v>
      </c>
      <c r="G16" s="14"/>
      <c r="H16" s="14" t="n">
        <f aca="false">+G16*E16</f>
        <v>0</v>
      </c>
      <c r="I16" s="16" t="n">
        <v>0</v>
      </c>
      <c r="J16" s="16" t="n">
        <f aca="false">+I16*E16</f>
        <v>0</v>
      </c>
      <c r="K16" s="14" t="n">
        <v>0</v>
      </c>
      <c r="L16" s="14" t="n">
        <f aca="false">+K16*E16</f>
        <v>0</v>
      </c>
      <c r="M16" s="16"/>
      <c r="N16" s="16" t="n">
        <f aca="false">+M16*E16</f>
        <v>0</v>
      </c>
      <c r="O16" s="14"/>
      <c r="P16" s="14" t="n">
        <f aca="false">+O16*E16</f>
        <v>0</v>
      </c>
      <c r="Q16" s="16"/>
      <c r="R16" s="16" t="n">
        <f aca="false">+Q16*E16</f>
        <v>0</v>
      </c>
      <c r="S16" s="40"/>
      <c r="T16" s="14" t="n">
        <f aca="false">+S16*I16</f>
        <v>0</v>
      </c>
      <c r="U16" s="17" t="n">
        <f aca="false">+S16+Q16+O16+M16+K16+I16+G16</f>
        <v>0</v>
      </c>
      <c r="V16" s="17" t="n">
        <f aca="false">+U16*E16</f>
        <v>0</v>
      </c>
    </row>
    <row r="17" customFormat="false" ht="22.5" hidden="false" customHeight="false" outlineLevel="0" collapsed="false">
      <c r="A17" s="11" t="s">
        <v>47</v>
      </c>
      <c r="B17" s="12" t="s">
        <v>48</v>
      </c>
      <c r="C17" s="13" t="s">
        <v>2</v>
      </c>
      <c r="D17" s="14" t="n">
        <v>4</v>
      </c>
      <c r="E17" s="17" t="n">
        <v>1366165.41353383</v>
      </c>
      <c r="F17" s="15" t="n">
        <f aca="false">+E17*D17</f>
        <v>5464661.65413534</v>
      </c>
      <c r="G17" s="14" t="n">
        <v>3</v>
      </c>
      <c r="H17" s="14" t="n">
        <f aca="false">+G17*E17</f>
        <v>4098496.2406015</v>
      </c>
      <c r="I17" s="16" t="n">
        <v>0</v>
      </c>
      <c r="J17" s="16" t="n">
        <f aca="false">+I17*E17</f>
        <v>0</v>
      </c>
      <c r="K17" s="14" t="n">
        <v>0</v>
      </c>
      <c r="L17" s="14" t="n">
        <f aca="false">+K17*E17</f>
        <v>0</v>
      </c>
      <c r="M17" s="16"/>
      <c r="N17" s="16" t="n">
        <f aca="false">+M17*E17</f>
        <v>0</v>
      </c>
      <c r="O17" s="14"/>
      <c r="P17" s="14" t="n">
        <f aca="false">+O17*E17</f>
        <v>0</v>
      </c>
      <c r="Q17" s="16"/>
      <c r="R17" s="16" t="n">
        <f aca="false">+Q17*E17</f>
        <v>0</v>
      </c>
      <c r="S17" s="40"/>
      <c r="T17" s="14" t="n">
        <f aca="false">+S17*I17</f>
        <v>0</v>
      </c>
      <c r="U17" s="17" t="n">
        <f aca="false">+S17+Q17+O17+M17+K17+I17+G17</f>
        <v>3</v>
      </c>
      <c r="V17" s="17" t="n">
        <f aca="false">+U17*E17</f>
        <v>4098496.2406015</v>
      </c>
    </row>
    <row r="18" customFormat="false" ht="15" hidden="false" customHeight="false" outlineLevel="0" collapsed="false">
      <c r="A18" s="11" t="s">
        <v>49</v>
      </c>
      <c r="B18" s="12" t="s">
        <v>50</v>
      </c>
      <c r="C18" s="13" t="s">
        <v>40</v>
      </c>
      <c r="D18" s="14" t="n">
        <v>40</v>
      </c>
      <c r="E18" s="17" t="n">
        <v>86127.8195488722</v>
      </c>
      <c r="F18" s="15" t="n">
        <f aca="false">+E18*D18</f>
        <v>3445112.78195489</v>
      </c>
      <c r="G18" s="14"/>
      <c r="H18" s="14" t="n">
        <f aca="false">+G18*E18</f>
        <v>0</v>
      </c>
      <c r="I18" s="16" t="n">
        <v>0</v>
      </c>
      <c r="J18" s="16" t="n">
        <f aca="false">+I18*E18</f>
        <v>0</v>
      </c>
      <c r="K18" s="14" t="n">
        <v>0</v>
      </c>
      <c r="L18" s="14" t="n">
        <f aca="false">+K18*E18</f>
        <v>0</v>
      </c>
      <c r="M18" s="16"/>
      <c r="N18" s="16" t="n">
        <f aca="false">+M18*E18</f>
        <v>0</v>
      </c>
      <c r="O18" s="14"/>
      <c r="P18" s="14" t="n">
        <f aca="false">+O18*E18</f>
        <v>0</v>
      </c>
      <c r="Q18" s="16"/>
      <c r="R18" s="16" t="n">
        <f aca="false">+Q18*E18</f>
        <v>0</v>
      </c>
      <c r="S18" s="40"/>
      <c r="T18" s="14" t="n">
        <f aca="false">+S18*I18</f>
        <v>0</v>
      </c>
      <c r="U18" s="17" t="n">
        <f aca="false">+S18+Q18+O18+M18+K18+I18+G18</f>
        <v>0</v>
      </c>
      <c r="V18" s="17" t="n">
        <f aca="false">+U18*E18</f>
        <v>0</v>
      </c>
    </row>
    <row r="19" customFormat="false" ht="15" hidden="false" customHeight="false" outlineLevel="0" collapsed="false">
      <c r="A19" s="11" t="s">
        <v>51</v>
      </c>
      <c r="B19" s="12" t="s">
        <v>52</v>
      </c>
      <c r="C19" s="13" t="s">
        <v>19</v>
      </c>
      <c r="D19" s="14" t="n">
        <v>24</v>
      </c>
      <c r="E19" s="17" t="n">
        <v>401929.666165414</v>
      </c>
      <c r="F19" s="15" t="n">
        <f aca="false">+E19*D19</f>
        <v>9646311.98796993</v>
      </c>
      <c r="G19" s="40"/>
      <c r="H19" s="14" t="n">
        <f aca="false">+G19*E19</f>
        <v>0</v>
      </c>
      <c r="I19" s="16" t="n">
        <v>0</v>
      </c>
      <c r="J19" s="16" t="n">
        <f aca="false">+I19*E19</f>
        <v>0</v>
      </c>
      <c r="K19" s="14" t="n">
        <v>0</v>
      </c>
      <c r="L19" s="14" t="n">
        <f aca="false">+K19*E19</f>
        <v>0</v>
      </c>
      <c r="M19" s="16"/>
      <c r="N19" s="16" t="n">
        <f aca="false">+M19*E19</f>
        <v>0</v>
      </c>
      <c r="O19" s="14"/>
      <c r="P19" s="14" t="n">
        <f aca="false">+O19*E19</f>
        <v>0</v>
      </c>
      <c r="Q19" s="16"/>
      <c r="R19" s="16" t="n">
        <f aca="false">+Q19*E19</f>
        <v>0</v>
      </c>
      <c r="S19" s="40"/>
      <c r="T19" s="14" t="n">
        <f aca="false">+S19*I19</f>
        <v>0</v>
      </c>
      <c r="U19" s="17" t="n">
        <f aca="false">+S19+Q19+O19+M19+K19+I19+G19</f>
        <v>0</v>
      </c>
      <c r="V19" s="17" t="n">
        <f aca="false">+U19*E19</f>
        <v>0</v>
      </c>
    </row>
    <row r="20" customFormat="false" ht="15" hidden="false" customHeight="false" outlineLevel="0" collapsed="false">
      <c r="A20" s="11" t="s">
        <v>53</v>
      </c>
      <c r="B20" s="12" t="s">
        <v>54</v>
      </c>
      <c r="C20" s="13" t="s">
        <v>2</v>
      </c>
      <c r="D20" s="14" t="n">
        <v>1</v>
      </c>
      <c r="E20" s="17" t="n">
        <v>2257142.85714286</v>
      </c>
      <c r="F20" s="15" t="n">
        <f aca="false">+E20*D20</f>
        <v>2257142.85714286</v>
      </c>
      <c r="G20" s="40"/>
      <c r="H20" s="14" t="n">
        <f aca="false">+G20*E20</f>
        <v>0</v>
      </c>
      <c r="I20" s="16" t="n">
        <v>0</v>
      </c>
      <c r="J20" s="16" t="n">
        <f aca="false">+I20*E20</f>
        <v>0</v>
      </c>
      <c r="K20" s="14" t="n">
        <v>0</v>
      </c>
      <c r="L20" s="14" t="n">
        <f aca="false">+K20*E20</f>
        <v>0</v>
      </c>
      <c r="M20" s="16"/>
      <c r="N20" s="16" t="n">
        <f aca="false">+M20*E20</f>
        <v>0</v>
      </c>
      <c r="O20" s="14"/>
      <c r="P20" s="14" t="n">
        <f aca="false">+O20*E20</f>
        <v>0</v>
      </c>
      <c r="Q20" s="16"/>
      <c r="R20" s="16" t="n">
        <f aca="false">+Q20*E20</f>
        <v>0</v>
      </c>
      <c r="S20" s="40"/>
      <c r="T20" s="14" t="n">
        <f aca="false">+S20*I20</f>
        <v>0</v>
      </c>
      <c r="U20" s="17" t="n">
        <f aca="false">+S20+Q20+O20+M20+K20+I20+G20</f>
        <v>0</v>
      </c>
      <c r="V20" s="17" t="n">
        <f aca="false">+U20*E20</f>
        <v>0</v>
      </c>
    </row>
    <row r="21" customFormat="false" ht="15" hidden="false" customHeight="false" outlineLevel="0" collapsed="false">
      <c r="A21" s="11" t="s">
        <v>55</v>
      </c>
      <c r="B21" s="12" t="s">
        <v>56</v>
      </c>
      <c r="C21" s="13" t="s">
        <v>2</v>
      </c>
      <c r="D21" s="14" t="n">
        <v>1</v>
      </c>
      <c r="E21" s="17" t="n">
        <v>712781.954887218</v>
      </c>
      <c r="F21" s="15" t="n">
        <f aca="false">+E21*D21</f>
        <v>712781.954887218</v>
      </c>
      <c r="G21" s="40"/>
      <c r="H21" s="14" t="n">
        <f aca="false">+G21*E21</f>
        <v>0</v>
      </c>
      <c r="I21" s="16" t="n">
        <v>0</v>
      </c>
      <c r="J21" s="16" t="n">
        <f aca="false">+I21*E21</f>
        <v>0</v>
      </c>
      <c r="K21" s="14" t="n">
        <v>0</v>
      </c>
      <c r="L21" s="14" t="n">
        <f aca="false">+K21*E21</f>
        <v>0</v>
      </c>
      <c r="M21" s="16"/>
      <c r="N21" s="16" t="n">
        <f aca="false">+M21*E21</f>
        <v>0</v>
      </c>
      <c r="O21" s="14"/>
      <c r="P21" s="14" t="n">
        <f aca="false">+O21*E21</f>
        <v>0</v>
      </c>
      <c r="Q21" s="16"/>
      <c r="R21" s="16" t="n">
        <f aca="false">+Q21*E21</f>
        <v>0</v>
      </c>
      <c r="S21" s="40"/>
      <c r="T21" s="14" t="n">
        <f aca="false">+S21*I21</f>
        <v>0</v>
      </c>
      <c r="U21" s="17" t="n">
        <f aca="false">+S21+Q21+O21+M21+K21+I21+G21</f>
        <v>0</v>
      </c>
      <c r="V21" s="17" t="n">
        <f aca="false">+U21*E21</f>
        <v>0</v>
      </c>
    </row>
    <row r="22" customFormat="false" ht="22.5" hidden="false" customHeight="false" outlineLevel="0" collapsed="false">
      <c r="A22" s="11" t="s">
        <v>57</v>
      </c>
      <c r="B22" s="12" t="s">
        <v>58</v>
      </c>
      <c r="C22" s="13" t="s">
        <v>59</v>
      </c>
      <c r="D22" s="14" t="n">
        <v>15</v>
      </c>
      <c r="E22" s="17" t="n">
        <v>58210.5263157895</v>
      </c>
      <c r="F22" s="15" t="n">
        <f aca="false">+E22*D22</f>
        <v>873157.894736842</v>
      </c>
      <c r="G22" s="40"/>
      <c r="H22" s="14" t="n">
        <f aca="false">+G22*E22</f>
        <v>0</v>
      </c>
      <c r="I22" s="16" t="n">
        <v>0</v>
      </c>
      <c r="J22" s="16" t="n">
        <f aca="false">+I22*E22</f>
        <v>0</v>
      </c>
      <c r="K22" s="14" t="n">
        <v>0</v>
      </c>
      <c r="L22" s="14" t="n">
        <f aca="false">+K22*E22</f>
        <v>0</v>
      </c>
      <c r="M22" s="16"/>
      <c r="N22" s="16" t="n">
        <f aca="false">+M22*E22</f>
        <v>0</v>
      </c>
      <c r="O22" s="14"/>
      <c r="P22" s="14" t="n">
        <f aca="false">+O22*E22</f>
        <v>0</v>
      </c>
      <c r="Q22" s="16"/>
      <c r="R22" s="16" t="n">
        <f aca="false">+Q22*E22</f>
        <v>0</v>
      </c>
      <c r="S22" s="40"/>
      <c r="T22" s="14" t="n">
        <f aca="false">+S22*I22</f>
        <v>0</v>
      </c>
      <c r="U22" s="17" t="n">
        <f aca="false">+S22+Q22+O22+M22+K22+I22+G22</f>
        <v>0</v>
      </c>
      <c r="V22" s="17" t="n">
        <f aca="false">+U22*E22</f>
        <v>0</v>
      </c>
    </row>
    <row r="23" customFormat="false" ht="15" hidden="false" customHeight="false" outlineLevel="0" collapsed="false">
      <c r="A23" s="6" t="n">
        <v>2</v>
      </c>
      <c r="B23" s="7" t="s">
        <v>60</v>
      </c>
      <c r="C23" s="8"/>
      <c r="D23" s="19"/>
      <c r="E23" s="20"/>
      <c r="F23" s="20"/>
      <c r="G23" s="20"/>
      <c r="H23" s="20"/>
      <c r="I23" s="20"/>
      <c r="J23" s="20"/>
      <c r="K23" s="20"/>
      <c r="L23" s="20"/>
      <c r="M23" s="20"/>
      <c r="N23" s="20"/>
      <c r="O23" s="20"/>
      <c r="P23" s="20"/>
      <c r="Q23" s="20"/>
      <c r="R23" s="20"/>
      <c r="S23" s="20"/>
      <c r="T23" s="20"/>
      <c r="U23" s="20"/>
      <c r="V23" s="20"/>
    </row>
    <row r="24" customFormat="false" ht="15" hidden="false" customHeight="false" outlineLevel="0" collapsed="false">
      <c r="A24" s="21" t="s">
        <v>61</v>
      </c>
      <c r="B24" s="22" t="s">
        <v>62</v>
      </c>
      <c r="C24" s="23"/>
      <c r="D24" s="24"/>
      <c r="E24" s="20"/>
      <c r="F24" s="20"/>
      <c r="G24" s="20"/>
      <c r="H24" s="20"/>
      <c r="I24" s="20"/>
      <c r="J24" s="20"/>
      <c r="K24" s="20"/>
      <c r="L24" s="20"/>
      <c r="M24" s="20"/>
      <c r="N24" s="20"/>
      <c r="O24" s="20"/>
      <c r="P24" s="20"/>
      <c r="Q24" s="20"/>
      <c r="R24" s="20"/>
      <c r="S24" s="20"/>
      <c r="T24" s="20"/>
      <c r="U24" s="20"/>
      <c r="V24" s="20"/>
    </row>
    <row r="25" customFormat="false" ht="225" hidden="false" customHeight="false" outlineLevel="0" collapsed="false">
      <c r="A25" s="11" t="s">
        <v>63</v>
      </c>
      <c r="B25" s="12" t="s">
        <v>64</v>
      </c>
      <c r="C25" s="13" t="s">
        <v>65</v>
      </c>
      <c r="D25" s="14" t="n">
        <v>4</v>
      </c>
      <c r="E25" s="17" t="n">
        <v>1291719.13984962</v>
      </c>
      <c r="F25" s="15" t="n">
        <f aca="false">+E25*D25</f>
        <v>5166876.5593985</v>
      </c>
      <c r="G25" s="40"/>
      <c r="H25" s="14" t="n">
        <f aca="false">+G25*E25</f>
        <v>0</v>
      </c>
      <c r="I25" s="16" t="n">
        <v>0</v>
      </c>
      <c r="J25" s="16" t="n">
        <f aca="false">+I25*E25</f>
        <v>0</v>
      </c>
      <c r="K25" s="14" t="n">
        <v>0</v>
      </c>
      <c r="L25" s="14" t="n">
        <f aca="false">+K25*E25</f>
        <v>0</v>
      </c>
      <c r="M25" s="16"/>
      <c r="N25" s="16" t="n">
        <f aca="false">+M25*E25</f>
        <v>0</v>
      </c>
      <c r="O25" s="14"/>
      <c r="P25" s="14" t="n">
        <f aca="false">+O25*E25</f>
        <v>0</v>
      </c>
      <c r="Q25" s="16"/>
      <c r="R25" s="16" t="n">
        <f aca="false">+Q25*E25</f>
        <v>0</v>
      </c>
      <c r="S25" s="40"/>
      <c r="T25" s="14" t="n">
        <f aca="false">+S25*I25</f>
        <v>0</v>
      </c>
      <c r="U25" s="17" t="n">
        <f aca="false">+S25+Q25+O25+M25+K25+I25+G25</f>
        <v>0</v>
      </c>
      <c r="V25" s="17" t="n">
        <f aca="false">+U25*E25</f>
        <v>0</v>
      </c>
    </row>
    <row r="26" customFormat="false" ht="123.75" hidden="false" customHeight="false" outlineLevel="0" collapsed="false">
      <c r="A26" s="11" t="s">
        <v>66</v>
      </c>
      <c r="B26" s="12" t="s">
        <v>67</v>
      </c>
      <c r="C26" s="13" t="s">
        <v>65</v>
      </c>
      <c r="D26" s="14" t="n">
        <v>80</v>
      </c>
      <c r="E26" s="17" t="n">
        <v>657299.007518797</v>
      </c>
      <c r="F26" s="15" t="n">
        <f aca="false">+E26*D26</f>
        <v>52583920.6015038</v>
      </c>
      <c r="G26" s="40"/>
      <c r="H26" s="14" t="n">
        <f aca="false">+G26*E26</f>
        <v>0</v>
      </c>
      <c r="I26" s="16" t="n">
        <v>0</v>
      </c>
      <c r="J26" s="16" t="n">
        <f aca="false">+I26*E26</f>
        <v>0</v>
      </c>
      <c r="K26" s="14" t="n">
        <v>0</v>
      </c>
      <c r="L26" s="14" t="n">
        <f aca="false">+K26*E26</f>
        <v>0</v>
      </c>
      <c r="M26" s="16" t="n">
        <v>1</v>
      </c>
      <c r="N26" s="16" t="n">
        <f aca="false">+M26*E26</f>
        <v>657299.007518797</v>
      </c>
      <c r="O26" s="14"/>
      <c r="P26" s="14" t="n">
        <f aca="false">+O26*E26</f>
        <v>0</v>
      </c>
      <c r="Q26" s="16"/>
      <c r="R26" s="16" t="n">
        <f aca="false">+Q26*E26</f>
        <v>0</v>
      </c>
      <c r="S26" s="40"/>
      <c r="T26" s="14" t="n">
        <f aca="false">+S26*I26</f>
        <v>0</v>
      </c>
      <c r="U26" s="17" t="n">
        <f aca="false">+S26+Q26+O26+M26+K26+I26+G26</f>
        <v>1</v>
      </c>
      <c r="V26" s="17" t="n">
        <f aca="false">+U26*E26</f>
        <v>657299.007518797</v>
      </c>
    </row>
    <row r="27" customFormat="false" ht="78.75" hidden="false" customHeight="false" outlineLevel="0" collapsed="false">
      <c r="A27" s="11" t="s">
        <v>68</v>
      </c>
      <c r="B27" s="12" t="s">
        <v>69</v>
      </c>
      <c r="C27" s="13" t="s">
        <v>65</v>
      </c>
      <c r="D27" s="14" t="n">
        <v>40</v>
      </c>
      <c r="E27" s="17" t="n">
        <v>417243.54887218</v>
      </c>
      <c r="F27" s="15" t="n">
        <f aca="false">+E27*D27</f>
        <v>16689741.9548872</v>
      </c>
      <c r="G27" s="40"/>
      <c r="H27" s="14" t="n">
        <f aca="false">+G27*E27</f>
        <v>0</v>
      </c>
      <c r="I27" s="16" t="n">
        <v>0</v>
      </c>
      <c r="J27" s="16" t="n">
        <f aca="false">+I27*E27</f>
        <v>0</v>
      </c>
      <c r="K27" s="14" t="n">
        <v>0</v>
      </c>
      <c r="L27" s="14" t="n">
        <f aca="false">+K27*E27</f>
        <v>0</v>
      </c>
      <c r="M27" s="16" t="n">
        <v>2</v>
      </c>
      <c r="N27" s="16" t="n">
        <f aca="false">+M27*E27</f>
        <v>834487.097744361</v>
      </c>
      <c r="O27" s="14"/>
      <c r="P27" s="14" t="n">
        <f aca="false">+O27*E27</f>
        <v>0</v>
      </c>
      <c r="Q27" s="16"/>
      <c r="R27" s="16" t="n">
        <f aca="false">+Q27*E27</f>
        <v>0</v>
      </c>
      <c r="S27" s="40"/>
      <c r="T27" s="14" t="n">
        <f aca="false">+S27*I27</f>
        <v>0</v>
      </c>
      <c r="U27" s="17" t="n">
        <f aca="false">+S27+Q27+O27+M27+K27+I27+G27</f>
        <v>2</v>
      </c>
      <c r="V27" s="17" t="n">
        <f aca="false">+U27*E27</f>
        <v>834487.097744361</v>
      </c>
    </row>
    <row r="28" customFormat="false" ht="56.25" hidden="false" customHeight="false" outlineLevel="0" collapsed="false">
      <c r="A28" s="11" t="s">
        <v>70</v>
      </c>
      <c r="B28" s="12" t="s">
        <v>71</v>
      </c>
      <c r="C28" s="13" t="s">
        <v>65</v>
      </c>
      <c r="D28" s="14" t="n">
        <v>12</v>
      </c>
      <c r="E28" s="17" t="n">
        <v>192926.315789474</v>
      </c>
      <c r="F28" s="15" t="n">
        <f aca="false">+E28*D28</f>
        <v>2315115.78947368</v>
      </c>
      <c r="G28" s="40"/>
      <c r="H28" s="14" t="n">
        <f aca="false">+G28*E28</f>
        <v>0</v>
      </c>
      <c r="I28" s="16" t="n">
        <v>2</v>
      </c>
      <c r="J28" s="16" t="n">
        <f aca="false">+I28*E28</f>
        <v>385852.631578947</v>
      </c>
      <c r="K28" s="14"/>
      <c r="L28" s="14" t="n">
        <f aca="false">+K28*E28</f>
        <v>0</v>
      </c>
      <c r="M28" s="16"/>
      <c r="N28" s="16" t="n">
        <f aca="false">+M28*E28</f>
        <v>0</v>
      </c>
      <c r="O28" s="14"/>
      <c r="P28" s="14" t="n">
        <f aca="false">+O28*E28</f>
        <v>0</v>
      </c>
      <c r="Q28" s="16"/>
      <c r="R28" s="16" t="n">
        <f aca="false">+Q28*E28</f>
        <v>0</v>
      </c>
      <c r="S28" s="40"/>
      <c r="T28" s="14" t="n">
        <f aca="false">+S28*I28</f>
        <v>0</v>
      </c>
      <c r="U28" s="17" t="n">
        <f aca="false">+S28+Q28+O28+M28+K28+I28+G28</f>
        <v>2</v>
      </c>
      <c r="V28" s="17" t="n">
        <f aca="false">+U28*E28</f>
        <v>385852.631578947</v>
      </c>
    </row>
    <row r="29" customFormat="false" ht="67.5" hidden="false" customHeight="false" outlineLevel="0" collapsed="false">
      <c r="A29" s="11" t="s">
        <v>72</v>
      </c>
      <c r="B29" s="12" t="s">
        <v>73</v>
      </c>
      <c r="C29" s="13" t="s">
        <v>65</v>
      </c>
      <c r="D29" s="14" t="n">
        <v>3</v>
      </c>
      <c r="E29" s="17" t="n">
        <v>689664.060150376</v>
      </c>
      <c r="F29" s="15" t="n">
        <f aca="false">+E29*D29</f>
        <v>2068992.18045113</v>
      </c>
      <c r="G29" s="40"/>
      <c r="H29" s="14" t="n">
        <f aca="false">+G29*E29</f>
        <v>0</v>
      </c>
      <c r="I29" s="16" t="n">
        <v>0</v>
      </c>
      <c r="J29" s="16" t="n">
        <f aca="false">+I29*E29</f>
        <v>0</v>
      </c>
      <c r="K29" s="14" t="n">
        <v>0</v>
      </c>
      <c r="L29" s="14" t="n">
        <f aca="false">+K29*E29</f>
        <v>0</v>
      </c>
      <c r="M29" s="16"/>
      <c r="N29" s="16" t="n">
        <f aca="false">+M29*E29</f>
        <v>0</v>
      </c>
      <c r="O29" s="14"/>
      <c r="P29" s="14" t="n">
        <f aca="false">+O29*E29</f>
        <v>0</v>
      </c>
      <c r="Q29" s="16"/>
      <c r="R29" s="16" t="n">
        <f aca="false">+Q29*E29</f>
        <v>0</v>
      </c>
      <c r="S29" s="40"/>
      <c r="T29" s="14" t="n">
        <f aca="false">+S29*I29</f>
        <v>0</v>
      </c>
      <c r="U29" s="17" t="n">
        <f aca="false">+S29+Q29+O29+M29+K29+I29+G29</f>
        <v>0</v>
      </c>
      <c r="V29" s="17" t="n">
        <f aca="false">+U29*E29</f>
        <v>0</v>
      </c>
    </row>
    <row r="30" customFormat="false" ht="45" hidden="false" customHeight="false" outlineLevel="0" collapsed="false">
      <c r="A30" s="11" t="s">
        <v>74</v>
      </c>
      <c r="B30" s="12" t="s">
        <v>75</v>
      </c>
      <c r="C30" s="13" t="s">
        <v>65</v>
      </c>
      <c r="D30" s="14" t="n">
        <v>5</v>
      </c>
      <c r="E30" s="17" t="n">
        <v>259927.819548872</v>
      </c>
      <c r="F30" s="15" t="n">
        <f aca="false">+E30*D30</f>
        <v>1299639.09774436</v>
      </c>
      <c r="G30" s="40"/>
      <c r="H30" s="14" t="n">
        <f aca="false">+G30*E30</f>
        <v>0</v>
      </c>
      <c r="I30" s="16" t="n">
        <v>0</v>
      </c>
      <c r="J30" s="16" t="n">
        <f aca="false">+I30*E30</f>
        <v>0</v>
      </c>
      <c r="K30" s="14"/>
      <c r="L30" s="14" t="n">
        <f aca="false">+K30*E30</f>
        <v>0</v>
      </c>
      <c r="M30" s="16"/>
      <c r="N30" s="16" t="n">
        <f aca="false">+M30*E30</f>
        <v>0</v>
      </c>
      <c r="O30" s="14"/>
      <c r="P30" s="14" t="n">
        <f aca="false">+O30*E30</f>
        <v>0</v>
      </c>
      <c r="Q30" s="16"/>
      <c r="R30" s="16" t="n">
        <f aca="false">+Q30*E30</f>
        <v>0</v>
      </c>
      <c r="S30" s="40"/>
      <c r="T30" s="14" t="n">
        <f aca="false">+S30*I30</f>
        <v>0</v>
      </c>
      <c r="U30" s="17" t="n">
        <f aca="false">+S30+Q30+O30+M30+K30+I30+G30</f>
        <v>0</v>
      </c>
      <c r="V30" s="17" t="n">
        <f aca="false">+U30*E30</f>
        <v>0</v>
      </c>
    </row>
    <row r="31" customFormat="false" ht="120" hidden="false" customHeight="false" outlineLevel="0" collapsed="false">
      <c r="A31" s="25" t="s">
        <v>76</v>
      </c>
      <c r="B31" s="26" t="s">
        <v>77</v>
      </c>
      <c r="C31" s="23"/>
      <c r="D31" s="24"/>
      <c r="E31" s="24"/>
      <c r="F31" s="24"/>
      <c r="G31" s="24"/>
      <c r="H31" s="24"/>
      <c r="I31" s="24"/>
      <c r="J31" s="24"/>
      <c r="K31" s="24"/>
      <c r="L31" s="24"/>
      <c r="M31" s="24"/>
      <c r="N31" s="24"/>
      <c r="O31" s="24"/>
      <c r="P31" s="24"/>
      <c r="Q31" s="24"/>
      <c r="R31" s="24"/>
      <c r="S31" s="24"/>
      <c r="T31" s="24"/>
      <c r="U31" s="24"/>
      <c r="V31" s="24"/>
    </row>
    <row r="32" customFormat="false" ht="202.5" hidden="false" customHeight="false" outlineLevel="0" collapsed="false">
      <c r="A32" s="11" t="s">
        <v>78</v>
      </c>
      <c r="B32" s="12" t="s">
        <v>79</v>
      </c>
      <c r="C32" s="13" t="s">
        <v>65</v>
      </c>
      <c r="D32" s="14" t="n">
        <v>38</v>
      </c>
      <c r="E32" s="17" t="n">
        <v>207419.54887218</v>
      </c>
      <c r="F32" s="15" t="n">
        <f aca="false">+E32*D32</f>
        <v>7881942.85714286</v>
      </c>
      <c r="G32" s="40"/>
      <c r="H32" s="14" t="n">
        <f aca="false">+G32*E32</f>
        <v>0</v>
      </c>
      <c r="I32" s="16" t="n">
        <v>0</v>
      </c>
      <c r="J32" s="16" t="n">
        <f aca="false">+I32*E32</f>
        <v>0</v>
      </c>
      <c r="K32" s="14" t="n">
        <v>0</v>
      </c>
      <c r="L32" s="14" t="n">
        <f aca="false">+K32*E32</f>
        <v>0</v>
      </c>
      <c r="M32" s="16"/>
      <c r="N32" s="16" t="n">
        <f aca="false">+M32*E32</f>
        <v>0</v>
      </c>
      <c r="O32" s="14"/>
      <c r="P32" s="14" t="n">
        <f aca="false">+O32*E32</f>
        <v>0</v>
      </c>
      <c r="Q32" s="16"/>
      <c r="R32" s="16" t="n">
        <f aca="false">+Q32*E32</f>
        <v>0</v>
      </c>
      <c r="S32" s="40"/>
      <c r="T32" s="14" t="n">
        <f aca="false">+S32*I32</f>
        <v>0</v>
      </c>
      <c r="U32" s="17" t="n">
        <f aca="false">+S32+Q32+O32+M32+K32+I32+G32</f>
        <v>0</v>
      </c>
      <c r="V32" s="17" t="n">
        <f aca="false">+U32*E32</f>
        <v>0</v>
      </c>
    </row>
    <row r="33" customFormat="false" ht="202.5" hidden="false" customHeight="false" outlineLevel="0" collapsed="false">
      <c r="A33" s="11" t="s">
        <v>80</v>
      </c>
      <c r="B33" s="12" t="s">
        <v>81</v>
      </c>
      <c r="C33" s="13" t="s">
        <v>65</v>
      </c>
      <c r="D33" s="14" t="n">
        <v>29</v>
      </c>
      <c r="E33" s="17" t="n">
        <v>260878.195488722</v>
      </c>
      <c r="F33" s="15" t="n">
        <f aca="false">+E33*D33</f>
        <v>7565467.66917293</v>
      </c>
      <c r="G33" s="40"/>
      <c r="H33" s="14" t="n">
        <f aca="false">+G33*E33</f>
        <v>0</v>
      </c>
      <c r="I33" s="16" t="n">
        <v>0</v>
      </c>
      <c r="J33" s="16" t="n">
        <f aca="false">+I33*E33</f>
        <v>0</v>
      </c>
      <c r="K33" s="14" t="n">
        <v>0</v>
      </c>
      <c r="L33" s="14" t="n">
        <f aca="false">+K33*E33</f>
        <v>0</v>
      </c>
      <c r="M33" s="16" t="n">
        <v>2</v>
      </c>
      <c r="N33" s="16" t="n">
        <f aca="false">+M33*E33</f>
        <v>521756.390977444</v>
      </c>
      <c r="O33" s="14"/>
      <c r="P33" s="14" t="n">
        <f aca="false">+O33*E33</f>
        <v>0</v>
      </c>
      <c r="Q33" s="16"/>
      <c r="R33" s="16" t="n">
        <f aca="false">+Q33*E33</f>
        <v>0</v>
      </c>
      <c r="S33" s="40"/>
      <c r="T33" s="14" t="n">
        <f aca="false">+S33*I33</f>
        <v>0</v>
      </c>
      <c r="U33" s="17" t="n">
        <f aca="false">+S33+Q33+O33+M33+K33+I33+G33</f>
        <v>2</v>
      </c>
      <c r="V33" s="17" t="n">
        <f aca="false">+U33*E33</f>
        <v>521756.390977444</v>
      </c>
    </row>
    <row r="34" customFormat="false" ht="146.25" hidden="false" customHeight="false" outlineLevel="0" collapsed="false">
      <c r="A34" s="11" t="s">
        <v>82</v>
      </c>
      <c r="B34" s="12" t="s">
        <v>83</v>
      </c>
      <c r="C34" s="13" t="s">
        <v>2</v>
      </c>
      <c r="D34" s="14" t="n">
        <v>51</v>
      </c>
      <c r="E34" s="17" t="n">
        <v>290656.32481203</v>
      </c>
      <c r="F34" s="15" t="n">
        <f aca="false">+E34*D34</f>
        <v>14823472.5654135</v>
      </c>
      <c r="G34" s="40"/>
      <c r="H34" s="14" t="n">
        <f aca="false">+G34*E34</f>
        <v>0</v>
      </c>
      <c r="I34" s="16" t="n">
        <v>0</v>
      </c>
      <c r="J34" s="16" t="n">
        <f aca="false">+I34*E34</f>
        <v>0</v>
      </c>
      <c r="K34" s="14" t="n">
        <v>0</v>
      </c>
      <c r="L34" s="14" t="n">
        <f aca="false">+K34*E34</f>
        <v>0</v>
      </c>
      <c r="M34" s="16"/>
      <c r="N34" s="16" t="n">
        <f aca="false">+M34*E34</f>
        <v>0</v>
      </c>
      <c r="O34" s="14"/>
      <c r="P34" s="14" t="n">
        <f aca="false">+O34*E34</f>
        <v>0</v>
      </c>
      <c r="Q34" s="16" t="n">
        <v>2.271595</v>
      </c>
      <c r="R34" s="16" t="n">
        <f aca="false">+Q34*E34</f>
        <v>660253.454161383</v>
      </c>
      <c r="S34" s="40"/>
      <c r="T34" s="14" t="n">
        <f aca="false">+S34*I34</f>
        <v>0</v>
      </c>
      <c r="U34" s="17" t="n">
        <f aca="false">+S34+Q34+O34+M34+K34+I34+G34</f>
        <v>2.271595</v>
      </c>
      <c r="V34" s="17" t="n">
        <f aca="false">+U34*E34</f>
        <v>660253.454161383</v>
      </c>
    </row>
    <row r="35" customFormat="false" ht="123.75" hidden="false" customHeight="false" outlineLevel="0" collapsed="false">
      <c r="A35" s="11" t="s">
        <v>84</v>
      </c>
      <c r="B35" s="12" t="s">
        <v>85</v>
      </c>
      <c r="C35" s="13" t="s">
        <v>65</v>
      </c>
      <c r="D35" s="14" t="n">
        <v>48</v>
      </c>
      <c r="E35" s="17" t="n">
        <v>373260.15037594</v>
      </c>
      <c r="F35" s="15" t="n">
        <f aca="false">+E35*D35</f>
        <v>17916487.2180451</v>
      </c>
      <c r="G35" s="40"/>
      <c r="H35" s="14" t="n">
        <f aca="false">+G35*E35</f>
        <v>0</v>
      </c>
      <c r="I35" s="16" t="n">
        <v>0</v>
      </c>
      <c r="J35" s="16" t="n">
        <f aca="false">+I35*E35</f>
        <v>0</v>
      </c>
      <c r="K35" s="14" t="n">
        <v>0</v>
      </c>
      <c r="L35" s="14" t="n">
        <f aca="false">+K35*E35</f>
        <v>0</v>
      </c>
      <c r="M35" s="16"/>
      <c r="N35" s="16" t="n">
        <f aca="false">+M35*E35</f>
        <v>0</v>
      </c>
      <c r="O35" s="14"/>
      <c r="P35" s="14" t="n">
        <f aca="false">+O35*E35</f>
        <v>0</v>
      </c>
      <c r="Q35" s="16" t="n">
        <v>3</v>
      </c>
      <c r="R35" s="16" t="n">
        <f aca="false">+Q35*E35</f>
        <v>1119780.45112782</v>
      </c>
      <c r="S35" s="40"/>
      <c r="T35" s="14" t="n">
        <f aca="false">+S35*I35</f>
        <v>0</v>
      </c>
      <c r="U35" s="17" t="n">
        <f aca="false">+S35+Q35+O35+M35+K35+I35+G35</f>
        <v>3</v>
      </c>
      <c r="V35" s="17" t="n">
        <f aca="false">+U35*E35</f>
        <v>1119780.45112782</v>
      </c>
    </row>
    <row r="36" customFormat="false" ht="157.5" hidden="false" customHeight="false" outlineLevel="0" collapsed="false">
      <c r="A36" s="11" t="s">
        <v>86</v>
      </c>
      <c r="B36" s="12" t="s">
        <v>87</v>
      </c>
      <c r="C36" s="13" t="s">
        <v>65</v>
      </c>
      <c r="D36" s="14" t="n">
        <v>25</v>
      </c>
      <c r="E36" s="17" t="n">
        <v>304991.320300752</v>
      </c>
      <c r="F36" s="15" t="n">
        <f aca="false">+E36*D36</f>
        <v>7624783.0075188</v>
      </c>
      <c r="G36" s="40"/>
      <c r="H36" s="14" t="n">
        <f aca="false">+G36*E36</f>
        <v>0</v>
      </c>
      <c r="I36" s="16" t="n">
        <v>0</v>
      </c>
      <c r="J36" s="16" t="n">
        <f aca="false">+I36*E36</f>
        <v>0</v>
      </c>
      <c r="K36" s="14" t="n">
        <v>0</v>
      </c>
      <c r="L36" s="14" t="n">
        <f aca="false">+K36*E36</f>
        <v>0</v>
      </c>
      <c r="M36" s="16"/>
      <c r="N36" s="16" t="n">
        <f aca="false">+M36*E36</f>
        <v>0</v>
      </c>
      <c r="O36" s="14"/>
      <c r="P36" s="14" t="n">
        <f aca="false">+O36*E36</f>
        <v>0</v>
      </c>
      <c r="Q36" s="16" t="n">
        <v>4</v>
      </c>
      <c r="R36" s="16" t="n">
        <f aca="false">+Q36*E36</f>
        <v>1219965.28120301</v>
      </c>
      <c r="S36" s="40"/>
      <c r="T36" s="14" t="n">
        <f aca="false">+S36*I36</f>
        <v>0</v>
      </c>
      <c r="U36" s="17" t="n">
        <f aca="false">+S36+Q36+O36+M36+K36+I36+G36</f>
        <v>4</v>
      </c>
      <c r="V36" s="17" t="n">
        <f aca="false">+U36*E36</f>
        <v>1219965.28120301</v>
      </c>
    </row>
    <row r="37" customFormat="false" ht="157.5" hidden="false" customHeight="false" outlineLevel="0" collapsed="false">
      <c r="A37" s="11" t="s">
        <v>88</v>
      </c>
      <c r="B37" s="12" t="s">
        <v>89</v>
      </c>
      <c r="C37" s="13" t="s">
        <v>65</v>
      </c>
      <c r="D37" s="14" t="n">
        <v>32</v>
      </c>
      <c r="E37" s="17" t="n">
        <v>304896.282706767</v>
      </c>
      <c r="F37" s="15" t="n">
        <f aca="false">+E37*D37</f>
        <v>9756681.04661654</v>
      </c>
      <c r="G37" s="40"/>
      <c r="H37" s="14" t="n">
        <f aca="false">+G37*E37</f>
        <v>0</v>
      </c>
      <c r="I37" s="16" t="n">
        <v>0</v>
      </c>
      <c r="J37" s="16" t="n">
        <f aca="false">+I37*E37</f>
        <v>0</v>
      </c>
      <c r="K37" s="14" t="n">
        <v>0</v>
      </c>
      <c r="L37" s="14" t="n">
        <f aca="false">+K37*E37</f>
        <v>0</v>
      </c>
      <c r="M37" s="16"/>
      <c r="N37" s="16" t="n">
        <f aca="false">+M37*E37</f>
        <v>0</v>
      </c>
      <c r="O37" s="14"/>
      <c r="P37" s="14" t="n">
        <f aca="false">+O37*E37</f>
        <v>0</v>
      </c>
      <c r="Q37" s="16"/>
      <c r="R37" s="16" t="n">
        <f aca="false">+Q37*E37</f>
        <v>0</v>
      </c>
      <c r="S37" s="40"/>
      <c r="T37" s="14" t="n">
        <f aca="false">+S37*I37</f>
        <v>0</v>
      </c>
      <c r="U37" s="17" t="n">
        <f aca="false">+S37+Q37+O37+M37+K37+I37+G37</f>
        <v>0</v>
      </c>
      <c r="V37" s="17" t="n">
        <f aca="false">+U37*E37</f>
        <v>0</v>
      </c>
    </row>
    <row r="38" customFormat="false" ht="112.5" hidden="false" customHeight="false" outlineLevel="0" collapsed="false">
      <c r="A38" s="11" t="s">
        <v>90</v>
      </c>
      <c r="B38" s="12" t="s">
        <v>91</v>
      </c>
      <c r="C38" s="13" t="s">
        <v>65</v>
      </c>
      <c r="D38" s="14" t="n">
        <v>38</v>
      </c>
      <c r="E38" s="17" t="n">
        <v>546466.165413534</v>
      </c>
      <c r="F38" s="15" t="n">
        <f aca="false">+E38*D38</f>
        <v>20765714.2857143</v>
      </c>
      <c r="G38" s="40"/>
      <c r="H38" s="14" t="n">
        <f aca="false">+G38*E38</f>
        <v>0</v>
      </c>
      <c r="I38" s="16" t="n">
        <v>0</v>
      </c>
      <c r="J38" s="16" t="n">
        <f aca="false">+I38*E38</f>
        <v>0</v>
      </c>
      <c r="K38" s="14" t="n">
        <v>0</v>
      </c>
      <c r="L38" s="14" t="n">
        <f aca="false">+K38*E38</f>
        <v>0</v>
      </c>
      <c r="M38" s="16"/>
      <c r="N38" s="16" t="n">
        <f aca="false">+M38*E38</f>
        <v>0</v>
      </c>
      <c r="O38" s="14"/>
      <c r="P38" s="14" t="n">
        <f aca="false">+O38*E38</f>
        <v>0</v>
      </c>
      <c r="Q38" s="16" t="n">
        <v>9</v>
      </c>
      <c r="R38" s="16" t="n">
        <f aca="false">+Q38*E38</f>
        <v>4918195.48872181</v>
      </c>
      <c r="S38" s="40"/>
      <c r="T38" s="14" t="n">
        <f aca="false">+S38*I38</f>
        <v>0</v>
      </c>
      <c r="U38" s="17" t="n">
        <f aca="false">+S38+Q38+O38+M38+K38+I38+G38</f>
        <v>9</v>
      </c>
      <c r="V38" s="17" t="n">
        <f aca="false">+U38*E38</f>
        <v>4918195.48872181</v>
      </c>
    </row>
    <row r="39" customFormat="false" ht="146.25" hidden="false" customHeight="false" outlineLevel="0" collapsed="false">
      <c r="A39" s="11" t="s">
        <v>92</v>
      </c>
      <c r="B39" s="12" t="s">
        <v>93</v>
      </c>
      <c r="C39" s="13" t="s">
        <v>65</v>
      </c>
      <c r="D39" s="14" t="n">
        <v>12</v>
      </c>
      <c r="E39" s="17" t="n">
        <v>442178.087218045</v>
      </c>
      <c r="F39" s="15" t="n">
        <f aca="false">+E39*D39</f>
        <v>5306137.04661654</v>
      </c>
      <c r="G39" s="40"/>
      <c r="H39" s="14" t="n">
        <f aca="false">+G39*E39</f>
        <v>0</v>
      </c>
      <c r="I39" s="16" t="n">
        <v>0</v>
      </c>
      <c r="J39" s="16" t="n">
        <f aca="false">+I39*E39</f>
        <v>0</v>
      </c>
      <c r="K39" s="14" t="n">
        <v>0</v>
      </c>
      <c r="L39" s="14" t="n">
        <f aca="false">+K39*E39</f>
        <v>0</v>
      </c>
      <c r="M39" s="16"/>
      <c r="N39" s="16" t="n">
        <f aca="false">+M39*E39</f>
        <v>0</v>
      </c>
      <c r="O39" s="14"/>
      <c r="P39" s="14" t="n">
        <f aca="false">+O39*E39</f>
        <v>0</v>
      </c>
      <c r="Q39" s="16" t="n">
        <v>8</v>
      </c>
      <c r="R39" s="16" t="n">
        <f aca="false">+Q39*E39</f>
        <v>3537424.69774436</v>
      </c>
      <c r="S39" s="40"/>
      <c r="T39" s="14" t="n">
        <f aca="false">+S39*I39</f>
        <v>0</v>
      </c>
      <c r="U39" s="17" t="n">
        <f aca="false">+S39+Q39+O39+M39+K39+I39+G39</f>
        <v>8</v>
      </c>
      <c r="V39" s="17" t="n">
        <f aca="false">+U39*E39</f>
        <v>3537424.69774436</v>
      </c>
    </row>
    <row r="40" customFormat="false" ht="112.5" hidden="false" customHeight="false" outlineLevel="0" collapsed="false">
      <c r="A40" s="11" t="s">
        <v>94</v>
      </c>
      <c r="B40" s="12" t="s">
        <v>95</v>
      </c>
      <c r="C40" s="13" t="s">
        <v>65</v>
      </c>
      <c r="D40" s="14" t="n">
        <v>24</v>
      </c>
      <c r="E40" s="17" t="n">
        <v>546466.165413534</v>
      </c>
      <c r="F40" s="15" t="n">
        <f aca="false">+E40*D40</f>
        <v>13115187.9699248</v>
      </c>
      <c r="G40" s="40"/>
      <c r="H40" s="14" t="n">
        <f aca="false">+G40*E40</f>
        <v>0</v>
      </c>
      <c r="I40" s="16" t="n">
        <v>0</v>
      </c>
      <c r="J40" s="16" t="n">
        <f aca="false">+I40*E40</f>
        <v>0</v>
      </c>
      <c r="K40" s="14" t="n">
        <v>0</v>
      </c>
      <c r="L40" s="14" t="n">
        <f aca="false">+K40*E40</f>
        <v>0</v>
      </c>
      <c r="M40" s="16"/>
      <c r="N40" s="16" t="n">
        <f aca="false">+M40*E40</f>
        <v>0</v>
      </c>
      <c r="O40" s="14"/>
      <c r="P40" s="14" t="n">
        <f aca="false">+O40*E40</f>
        <v>0</v>
      </c>
      <c r="Q40" s="16"/>
      <c r="R40" s="16" t="n">
        <f aca="false">+Q40*E40</f>
        <v>0</v>
      </c>
      <c r="S40" s="40"/>
      <c r="T40" s="14" t="n">
        <f aca="false">+S40*I40</f>
        <v>0</v>
      </c>
      <c r="U40" s="17" t="n">
        <f aca="false">+S40+Q40+O40+M40+K40+I40+G40</f>
        <v>0</v>
      </c>
      <c r="V40" s="17" t="n">
        <f aca="false">+U40*E40</f>
        <v>0</v>
      </c>
    </row>
    <row r="41" customFormat="false" ht="135" hidden="false" customHeight="false" outlineLevel="0" collapsed="false">
      <c r="A41" s="11" t="s">
        <v>96</v>
      </c>
      <c r="B41" s="12" t="s">
        <v>97</v>
      </c>
      <c r="C41" s="13" t="s">
        <v>65</v>
      </c>
      <c r="D41" s="14" t="n">
        <v>32</v>
      </c>
      <c r="E41" s="17" t="n">
        <v>434004.854135338</v>
      </c>
      <c r="F41" s="15" t="n">
        <f aca="false">+E41*D41</f>
        <v>13888155.3323308</v>
      </c>
      <c r="G41" s="40"/>
      <c r="H41" s="14" t="n">
        <f aca="false">+G41*E41</f>
        <v>0</v>
      </c>
      <c r="I41" s="16" t="n">
        <v>0</v>
      </c>
      <c r="J41" s="16" t="n">
        <f aca="false">+I41*E41</f>
        <v>0</v>
      </c>
      <c r="K41" s="14" t="n">
        <v>0</v>
      </c>
      <c r="L41" s="14" t="n">
        <f aca="false">+K41*E41</f>
        <v>0</v>
      </c>
      <c r="M41" s="16"/>
      <c r="N41" s="16" t="n">
        <f aca="false">+M41*E41</f>
        <v>0</v>
      </c>
      <c r="O41" s="14"/>
      <c r="P41" s="14" t="n">
        <f aca="false">+O41*E41</f>
        <v>0</v>
      </c>
      <c r="Q41" s="16"/>
      <c r="R41" s="16" t="n">
        <f aca="false">+Q41*E41</f>
        <v>0</v>
      </c>
      <c r="S41" s="40"/>
      <c r="T41" s="14" t="n">
        <f aca="false">+S41*I41</f>
        <v>0</v>
      </c>
      <c r="U41" s="17" t="n">
        <f aca="false">+S41+Q41+O41+M41+K41+I41+G41</f>
        <v>0</v>
      </c>
      <c r="V41" s="17" t="n">
        <f aca="false">+U41*E41</f>
        <v>0</v>
      </c>
    </row>
    <row r="42" customFormat="false" ht="135" hidden="false" customHeight="false" outlineLevel="0" collapsed="false">
      <c r="A42" s="11" t="s">
        <v>98</v>
      </c>
      <c r="B42" s="12" t="s">
        <v>99</v>
      </c>
      <c r="C42" s="13" t="s">
        <v>65</v>
      </c>
      <c r="D42" s="14" t="n">
        <v>10</v>
      </c>
      <c r="E42" s="17" t="n">
        <v>447025.004511278</v>
      </c>
      <c r="F42" s="15" t="n">
        <f aca="false">+E42*D42</f>
        <v>4470250.04511278</v>
      </c>
      <c r="G42" s="40"/>
      <c r="H42" s="14" t="n">
        <f aca="false">+G42*E42</f>
        <v>0</v>
      </c>
      <c r="I42" s="16" t="n">
        <v>0</v>
      </c>
      <c r="J42" s="16" t="n">
        <f aca="false">+I42*E42</f>
        <v>0</v>
      </c>
      <c r="K42" s="14" t="n">
        <v>0</v>
      </c>
      <c r="L42" s="14" t="n">
        <f aca="false">+K42*E42</f>
        <v>0</v>
      </c>
      <c r="M42" s="16"/>
      <c r="N42" s="16" t="n">
        <f aca="false">+M42*E42</f>
        <v>0</v>
      </c>
      <c r="O42" s="14"/>
      <c r="P42" s="14" t="n">
        <f aca="false">+O42*E42</f>
        <v>0</v>
      </c>
      <c r="Q42" s="16" t="n">
        <v>1</v>
      </c>
      <c r="R42" s="16" t="n">
        <f aca="false">+Q42*E42</f>
        <v>447025.004511278</v>
      </c>
      <c r="S42" s="40"/>
      <c r="T42" s="14" t="n">
        <f aca="false">+S42*I42</f>
        <v>0</v>
      </c>
      <c r="U42" s="17" t="n">
        <f aca="false">+S42+Q42+O42+M42+K42+I42+G42</f>
        <v>1</v>
      </c>
      <c r="V42" s="17" t="n">
        <f aca="false">+U42*E42</f>
        <v>447025.004511278</v>
      </c>
    </row>
    <row r="43" customFormat="false" ht="135" hidden="false" customHeight="false" outlineLevel="0" collapsed="false">
      <c r="A43" s="11" t="s">
        <v>100</v>
      </c>
      <c r="B43" s="12" t="s">
        <v>101</v>
      </c>
      <c r="C43" s="13" t="s">
        <v>65</v>
      </c>
      <c r="D43" s="14" t="n">
        <v>10</v>
      </c>
      <c r="E43" s="17" t="n">
        <v>224510.634586466</v>
      </c>
      <c r="F43" s="15" t="n">
        <f aca="false">+E43*D43</f>
        <v>2245106.34586466</v>
      </c>
      <c r="G43" s="40"/>
      <c r="H43" s="14" t="n">
        <f aca="false">+G43*E43</f>
        <v>0</v>
      </c>
      <c r="I43" s="16" t="n">
        <v>0</v>
      </c>
      <c r="J43" s="16" t="n">
        <f aca="false">+I43*E43</f>
        <v>0</v>
      </c>
      <c r="K43" s="14" t="n">
        <v>0</v>
      </c>
      <c r="L43" s="14" t="n">
        <f aca="false">+K43*E43</f>
        <v>0</v>
      </c>
      <c r="M43" s="16"/>
      <c r="N43" s="16" t="n">
        <f aca="false">+M43*E43</f>
        <v>0</v>
      </c>
      <c r="O43" s="14" t="n">
        <v>2.45822</v>
      </c>
      <c r="P43" s="14" t="n">
        <f aca="false">+O43*E43</f>
        <v>551896.532153143</v>
      </c>
      <c r="Q43" s="16"/>
      <c r="R43" s="16" t="n">
        <f aca="false">+Q43*E43</f>
        <v>0</v>
      </c>
      <c r="S43" s="40"/>
      <c r="T43" s="14" t="n">
        <f aca="false">+S43*I43</f>
        <v>0</v>
      </c>
      <c r="U43" s="17" t="n">
        <f aca="false">+S43+Q43+O43+M43+K43+I43+G43</f>
        <v>2.45822</v>
      </c>
      <c r="V43" s="17" t="n">
        <f aca="false">+U43*E43</f>
        <v>551896.532153143</v>
      </c>
    </row>
    <row r="44" customFormat="false" ht="101.25" hidden="false" customHeight="false" outlineLevel="0" collapsed="false">
      <c r="A44" s="11" t="s">
        <v>102</v>
      </c>
      <c r="B44" s="12" t="s">
        <v>103</v>
      </c>
      <c r="C44" s="13" t="s">
        <v>65</v>
      </c>
      <c r="D44" s="14" t="n">
        <v>3</v>
      </c>
      <c r="E44" s="17" t="n">
        <v>441607.861654135</v>
      </c>
      <c r="F44" s="15" t="n">
        <f aca="false">+E44*D44</f>
        <v>1324823.58496241</v>
      </c>
      <c r="G44" s="40"/>
      <c r="H44" s="14" t="n">
        <f aca="false">+G44*E44</f>
        <v>0</v>
      </c>
      <c r="I44" s="16" t="n">
        <v>0</v>
      </c>
      <c r="J44" s="16" t="n">
        <f aca="false">+I44*E44</f>
        <v>0</v>
      </c>
      <c r="K44" s="14" t="n">
        <v>0</v>
      </c>
      <c r="L44" s="14" t="n">
        <f aca="false">+K44*E44</f>
        <v>0</v>
      </c>
      <c r="M44" s="16"/>
      <c r="N44" s="16" t="n">
        <f aca="false">+M44*E44</f>
        <v>0</v>
      </c>
      <c r="O44" s="14"/>
      <c r="P44" s="14" t="n">
        <f aca="false">+O44*E44</f>
        <v>0</v>
      </c>
      <c r="Q44" s="16"/>
      <c r="R44" s="16" t="n">
        <f aca="false">+Q44*E44</f>
        <v>0</v>
      </c>
      <c r="S44" s="40"/>
      <c r="T44" s="14" t="n">
        <f aca="false">+S44*I44</f>
        <v>0</v>
      </c>
      <c r="U44" s="17" t="n">
        <f aca="false">+S44+Q44+O44+M44+K44+I44+G44</f>
        <v>0</v>
      </c>
      <c r="V44" s="17" t="n">
        <f aca="false">+U44*E44</f>
        <v>0</v>
      </c>
    </row>
    <row r="45" customFormat="false" ht="112.5" hidden="false" customHeight="false" outlineLevel="0" collapsed="false">
      <c r="A45" s="11" t="s">
        <v>104</v>
      </c>
      <c r="B45" s="12" t="s">
        <v>105</v>
      </c>
      <c r="C45" s="13" t="s">
        <v>106</v>
      </c>
      <c r="D45" s="14" t="n">
        <v>25</v>
      </c>
      <c r="E45" s="17" t="n">
        <v>174710.460150376</v>
      </c>
      <c r="F45" s="15" t="n">
        <f aca="false">+E45*D45</f>
        <v>4367761.5037594</v>
      </c>
      <c r="G45" s="40"/>
      <c r="H45" s="14" t="n">
        <f aca="false">+G45*E45</f>
        <v>0</v>
      </c>
      <c r="I45" s="16" t="n">
        <v>28</v>
      </c>
      <c r="J45" s="16" t="n">
        <f aca="false">+I45*E45</f>
        <v>4891892.88421053</v>
      </c>
      <c r="K45" s="14" t="n">
        <v>29</v>
      </c>
      <c r="L45" s="14" t="n">
        <f aca="false">+K45*E45</f>
        <v>5066603.3443609</v>
      </c>
      <c r="M45" s="16"/>
      <c r="N45" s="16" t="n">
        <f aca="false">+M45*E45</f>
        <v>0</v>
      </c>
      <c r="O45" s="14"/>
      <c r="P45" s="14" t="n">
        <f aca="false">+O45*E45</f>
        <v>0</v>
      </c>
      <c r="Q45" s="16" t="n">
        <v>10</v>
      </c>
      <c r="R45" s="16" t="n">
        <f aca="false">+Q45*E45</f>
        <v>1747104.60150376</v>
      </c>
      <c r="S45" s="40"/>
      <c r="T45" s="14" t="n">
        <f aca="false">+S45*I45</f>
        <v>0</v>
      </c>
      <c r="U45" s="17" t="n">
        <f aca="false">+S45+Q45+O45+M45+K45+I45+G45</f>
        <v>67</v>
      </c>
      <c r="V45" s="17" t="n">
        <f aca="false">+U45*E45</f>
        <v>11705600.8300752</v>
      </c>
    </row>
    <row r="46" customFormat="false" ht="15" hidden="false" customHeight="false" outlineLevel="0" collapsed="false">
      <c r="A46" s="21" t="s">
        <v>107</v>
      </c>
      <c r="B46" s="22" t="s">
        <v>108</v>
      </c>
      <c r="C46" s="23"/>
      <c r="D46" s="24"/>
      <c r="E46" s="24"/>
      <c r="F46" s="24"/>
      <c r="G46" s="24"/>
      <c r="H46" s="24" t="n">
        <f aca="false">+G46*E46</f>
        <v>0</v>
      </c>
      <c r="I46" s="24" t="n">
        <v>0</v>
      </c>
      <c r="J46" s="24"/>
      <c r="K46" s="24"/>
      <c r="L46" s="24"/>
      <c r="M46" s="24"/>
      <c r="N46" s="24" t="n">
        <f aca="false">+M46*E46</f>
        <v>0</v>
      </c>
      <c r="O46" s="24"/>
      <c r="P46" s="24"/>
      <c r="Q46" s="24"/>
      <c r="R46" s="24"/>
      <c r="S46" s="24"/>
      <c r="T46" s="24"/>
      <c r="U46" s="17"/>
      <c r="V46" s="17"/>
    </row>
    <row r="47" customFormat="false" ht="45" hidden="false" customHeight="false" outlineLevel="0" collapsed="false">
      <c r="A47" s="11" t="s">
        <v>109</v>
      </c>
      <c r="B47" s="12" t="s">
        <v>110</v>
      </c>
      <c r="C47" s="13" t="s">
        <v>65</v>
      </c>
      <c r="D47" s="14" t="n">
        <v>20</v>
      </c>
      <c r="E47" s="17" t="n">
        <v>507025.563909775</v>
      </c>
      <c r="F47" s="15" t="n">
        <f aca="false">+E47*D47</f>
        <v>10140511.2781955</v>
      </c>
      <c r="G47" s="40"/>
      <c r="H47" s="14" t="n">
        <f aca="false">+G47*E47</f>
        <v>0</v>
      </c>
      <c r="I47" s="16" t="n">
        <v>0</v>
      </c>
      <c r="J47" s="16" t="n">
        <f aca="false">+I47*E47</f>
        <v>0</v>
      </c>
      <c r="K47" s="14"/>
      <c r="L47" s="14" t="n">
        <f aca="false">+K47*E47</f>
        <v>0</v>
      </c>
      <c r="M47" s="16"/>
      <c r="N47" s="16" t="n">
        <f aca="false">+M47*E47</f>
        <v>0</v>
      </c>
      <c r="O47" s="14"/>
      <c r="P47" s="14" t="n">
        <f aca="false">+O47*E47</f>
        <v>0</v>
      </c>
      <c r="Q47" s="16" t="n">
        <v>1</v>
      </c>
      <c r="R47" s="16" t="n">
        <f aca="false">+Q47*E47</f>
        <v>507025.563909775</v>
      </c>
      <c r="S47" s="40"/>
      <c r="T47" s="14" t="n">
        <f aca="false">+S47*I47</f>
        <v>0</v>
      </c>
      <c r="U47" s="17" t="n">
        <f aca="false">+S47+Q47+O47+M47+K47+I47+G47</f>
        <v>1</v>
      </c>
      <c r="V47" s="17" t="n">
        <f aca="false">+U47*E47</f>
        <v>507025.563909775</v>
      </c>
    </row>
    <row r="48" customFormat="false" ht="45" hidden="false" customHeight="false" outlineLevel="0" collapsed="false">
      <c r="A48" s="11" t="s">
        <v>111</v>
      </c>
      <c r="B48" s="12" t="s">
        <v>112</v>
      </c>
      <c r="C48" s="13" t="s">
        <v>65</v>
      </c>
      <c r="D48" s="14" t="n">
        <v>4</v>
      </c>
      <c r="E48" s="17" t="n">
        <v>645067.669172932</v>
      </c>
      <c r="F48" s="15" t="n">
        <f aca="false">+E48*D48</f>
        <v>2580270.67669173</v>
      </c>
      <c r="G48" s="40"/>
      <c r="H48" s="14" t="n">
        <f aca="false">+G48*E48</f>
        <v>0</v>
      </c>
      <c r="I48" s="16" t="n">
        <v>0</v>
      </c>
      <c r="J48" s="16" t="n">
        <f aca="false">+I48*E48</f>
        <v>0</v>
      </c>
      <c r="K48" s="14" t="n">
        <v>0</v>
      </c>
      <c r="L48" s="14" t="n">
        <f aca="false">+K48*E48</f>
        <v>0</v>
      </c>
      <c r="M48" s="16"/>
      <c r="N48" s="16" t="n">
        <f aca="false">+M48*E48</f>
        <v>0</v>
      </c>
      <c r="O48" s="14"/>
      <c r="P48" s="14" t="n">
        <f aca="false">+O48*E48</f>
        <v>0</v>
      </c>
      <c r="Q48" s="16"/>
      <c r="R48" s="16" t="n">
        <f aca="false">+Q48*E48</f>
        <v>0</v>
      </c>
      <c r="S48" s="40"/>
      <c r="T48" s="14" t="n">
        <f aca="false">+S48*I48</f>
        <v>0</v>
      </c>
      <c r="U48" s="17" t="n">
        <f aca="false">+S48+Q48+O48+M48+K48+I48+G48</f>
        <v>0</v>
      </c>
      <c r="V48" s="17" t="n">
        <f aca="false">+U48*E48</f>
        <v>0</v>
      </c>
    </row>
    <row r="49" customFormat="false" ht="15" hidden="false" customHeight="false" outlineLevel="0" collapsed="false">
      <c r="A49" s="21" t="s">
        <v>113</v>
      </c>
      <c r="B49" s="22" t="s">
        <v>114</v>
      </c>
      <c r="C49" s="23"/>
      <c r="D49" s="24"/>
      <c r="E49" s="24"/>
      <c r="F49" s="24"/>
      <c r="G49" s="24"/>
      <c r="H49" s="24"/>
      <c r="I49" s="24"/>
      <c r="J49" s="24"/>
      <c r="K49" s="24"/>
      <c r="L49" s="24"/>
      <c r="M49" s="24"/>
      <c r="N49" s="24" t="n">
        <f aca="false">+M49*E49</f>
        <v>0</v>
      </c>
      <c r="O49" s="24"/>
      <c r="P49" s="24"/>
      <c r="Q49" s="24"/>
      <c r="R49" s="24"/>
      <c r="S49" s="24"/>
      <c r="T49" s="24"/>
      <c r="U49" s="24"/>
      <c r="V49" s="24"/>
    </row>
    <row r="50" customFormat="false" ht="22.5" hidden="false" customHeight="false" outlineLevel="0" collapsed="false">
      <c r="A50" s="27" t="s">
        <v>115</v>
      </c>
      <c r="B50" s="12" t="s">
        <v>116</v>
      </c>
      <c r="C50" s="13" t="s">
        <v>65</v>
      </c>
      <c r="D50" s="14" t="n">
        <v>2</v>
      </c>
      <c r="E50" s="17" t="n">
        <v>509769.77443609</v>
      </c>
      <c r="F50" s="15" t="n">
        <f aca="false">+E50*D50</f>
        <v>1019539.54887218</v>
      </c>
      <c r="G50" s="40"/>
      <c r="H50" s="14" t="n">
        <f aca="false">+G50*E50</f>
        <v>0</v>
      </c>
      <c r="I50" s="16" t="n">
        <v>0</v>
      </c>
      <c r="J50" s="16" t="n">
        <f aca="false">+I50*E50</f>
        <v>0</v>
      </c>
      <c r="K50" s="14" t="n">
        <v>0</v>
      </c>
      <c r="L50" s="14" t="n">
        <f aca="false">+K50*E50</f>
        <v>0</v>
      </c>
      <c r="M50" s="16"/>
      <c r="N50" s="16" t="n">
        <f aca="false">+M50*E50</f>
        <v>0</v>
      </c>
      <c r="O50" s="14"/>
      <c r="P50" s="14" t="n">
        <f aca="false">+O50*E50</f>
        <v>0</v>
      </c>
      <c r="Q50" s="16"/>
      <c r="R50" s="16" t="n">
        <f aca="false">+Q50*E50</f>
        <v>0</v>
      </c>
      <c r="S50" s="40"/>
      <c r="T50" s="14" t="n">
        <f aca="false">+S50*I50</f>
        <v>0</v>
      </c>
      <c r="U50" s="17" t="n">
        <f aca="false">+S50+Q50+O50+M50+K50+I50+G50</f>
        <v>0</v>
      </c>
      <c r="V50" s="17" t="n">
        <f aca="false">+U50*E50</f>
        <v>0</v>
      </c>
    </row>
    <row r="51" customFormat="false" ht="22.5" hidden="false" customHeight="false" outlineLevel="0" collapsed="false">
      <c r="A51" s="27" t="s">
        <v>117</v>
      </c>
      <c r="B51" s="12" t="s">
        <v>118</v>
      </c>
      <c r="C51" s="13" t="s">
        <v>65</v>
      </c>
      <c r="D51" s="14" t="n">
        <v>2</v>
      </c>
      <c r="E51" s="17" t="n">
        <v>318708.571428571</v>
      </c>
      <c r="F51" s="15" t="n">
        <f aca="false">+E51*D51</f>
        <v>637417.142857143</v>
      </c>
      <c r="G51" s="40"/>
      <c r="H51" s="14" t="n">
        <f aca="false">+G51*E51</f>
        <v>0</v>
      </c>
      <c r="I51" s="16" t="n">
        <v>0</v>
      </c>
      <c r="J51" s="16" t="n">
        <f aca="false">+I51*E51</f>
        <v>0</v>
      </c>
      <c r="K51" s="14" t="n">
        <v>0</v>
      </c>
      <c r="L51" s="14" t="n">
        <f aca="false">+K51*E51</f>
        <v>0</v>
      </c>
      <c r="M51" s="16"/>
      <c r="N51" s="16" t="n">
        <f aca="false">+M51*E51</f>
        <v>0</v>
      </c>
      <c r="O51" s="14"/>
      <c r="P51" s="14" t="n">
        <f aca="false">+O51*E51</f>
        <v>0</v>
      </c>
      <c r="Q51" s="16"/>
      <c r="R51" s="16" t="n">
        <f aca="false">+Q51*E51</f>
        <v>0</v>
      </c>
      <c r="S51" s="40"/>
      <c r="T51" s="14" t="n">
        <f aca="false">+S51*I51</f>
        <v>0</v>
      </c>
      <c r="U51" s="17" t="n">
        <f aca="false">+S51+Q51+O51+M51+K51+I51+G51</f>
        <v>0</v>
      </c>
      <c r="V51" s="17" t="n">
        <f aca="false">+U51*E51</f>
        <v>0</v>
      </c>
    </row>
    <row r="52" customFormat="false" ht="22.5" hidden="false" customHeight="false" outlineLevel="0" collapsed="false">
      <c r="A52" s="27" t="s">
        <v>119</v>
      </c>
      <c r="B52" s="12" t="s">
        <v>120</v>
      </c>
      <c r="C52" s="13" t="s">
        <v>65</v>
      </c>
      <c r="D52" s="14" t="n">
        <v>2</v>
      </c>
      <c r="E52" s="17" t="n">
        <v>404539.398496241</v>
      </c>
      <c r="F52" s="15" t="n">
        <f aca="false">+E52*D52</f>
        <v>809078.796992481</v>
      </c>
      <c r="G52" s="40"/>
      <c r="H52" s="14" t="n">
        <f aca="false">+G52*E52</f>
        <v>0</v>
      </c>
      <c r="I52" s="16" t="n">
        <v>0</v>
      </c>
      <c r="J52" s="16" t="n">
        <f aca="false">+I52*E52</f>
        <v>0</v>
      </c>
      <c r="K52" s="14" t="n">
        <v>0</v>
      </c>
      <c r="L52" s="14" t="n">
        <f aca="false">+K52*E52</f>
        <v>0</v>
      </c>
      <c r="M52" s="16"/>
      <c r="N52" s="16" t="n">
        <f aca="false">+M52*E52</f>
        <v>0</v>
      </c>
      <c r="O52" s="14"/>
      <c r="P52" s="14" t="n">
        <f aca="false">+O52*E52</f>
        <v>0</v>
      </c>
      <c r="Q52" s="16"/>
      <c r="R52" s="16" t="n">
        <f aca="false">+Q52*E52</f>
        <v>0</v>
      </c>
      <c r="S52" s="40"/>
      <c r="T52" s="14" t="n">
        <f aca="false">+S52*I52</f>
        <v>0</v>
      </c>
      <c r="U52" s="17" t="n">
        <f aca="false">+S52+Q52+O52+M52+K52+I52+G52</f>
        <v>0</v>
      </c>
      <c r="V52" s="17" t="n">
        <f aca="false">+U52*E52</f>
        <v>0</v>
      </c>
    </row>
    <row r="53" customFormat="false" ht="22.5" hidden="false" customHeight="false" outlineLevel="0" collapsed="false">
      <c r="A53" s="27" t="s">
        <v>121</v>
      </c>
      <c r="B53" s="12" t="s">
        <v>122</v>
      </c>
      <c r="C53" s="13" t="s">
        <v>65</v>
      </c>
      <c r="D53" s="14" t="n">
        <v>2</v>
      </c>
      <c r="E53" s="17" t="n">
        <v>474071.278195489</v>
      </c>
      <c r="F53" s="15" t="n">
        <f aca="false">+E53*D53</f>
        <v>948142.556390978</v>
      </c>
      <c r="G53" s="40"/>
      <c r="H53" s="14" t="n">
        <f aca="false">+G53*E53</f>
        <v>0</v>
      </c>
      <c r="I53" s="16" t="n">
        <v>0</v>
      </c>
      <c r="J53" s="16" t="n">
        <f aca="false">+I53*E53</f>
        <v>0</v>
      </c>
      <c r="K53" s="14" t="n">
        <v>0</v>
      </c>
      <c r="L53" s="14" t="n">
        <f aca="false">+K53*E53</f>
        <v>0</v>
      </c>
      <c r="M53" s="16"/>
      <c r="N53" s="16" t="n">
        <f aca="false">+M53*E53</f>
        <v>0</v>
      </c>
      <c r="O53" s="14"/>
      <c r="P53" s="14" t="n">
        <f aca="false">+O53*E53</f>
        <v>0</v>
      </c>
      <c r="Q53" s="16"/>
      <c r="R53" s="16" t="n">
        <f aca="false">+Q53*E53</f>
        <v>0</v>
      </c>
      <c r="S53" s="40"/>
      <c r="T53" s="14" t="n">
        <f aca="false">+S53*I53</f>
        <v>0</v>
      </c>
      <c r="U53" s="17" t="n">
        <f aca="false">+S53+Q53+O53+M53+K53+I53+G53</f>
        <v>0</v>
      </c>
      <c r="V53" s="17" t="n">
        <f aca="false">+U53*E53</f>
        <v>0</v>
      </c>
    </row>
    <row r="54" customFormat="false" ht="22.5" hidden="false" customHeight="false" outlineLevel="0" collapsed="false">
      <c r="A54" s="27" t="s">
        <v>123</v>
      </c>
      <c r="B54" s="12" t="s">
        <v>124</v>
      </c>
      <c r="C54" s="13" t="s">
        <v>65</v>
      </c>
      <c r="D54" s="14" t="n">
        <v>2</v>
      </c>
      <c r="E54" s="17" t="n">
        <v>610450.22556391</v>
      </c>
      <c r="F54" s="15" t="n">
        <f aca="false">+E54*D54</f>
        <v>1220900.45112782</v>
      </c>
      <c r="G54" s="40"/>
      <c r="H54" s="14" t="n">
        <f aca="false">+G54*E54</f>
        <v>0</v>
      </c>
      <c r="I54" s="16" t="n">
        <v>0</v>
      </c>
      <c r="J54" s="16" t="n">
        <f aca="false">+I54*E54</f>
        <v>0</v>
      </c>
      <c r="K54" s="14" t="n">
        <v>0</v>
      </c>
      <c r="L54" s="14" t="n">
        <f aca="false">+K54*E54</f>
        <v>0</v>
      </c>
      <c r="M54" s="16"/>
      <c r="N54" s="16" t="n">
        <f aca="false">+M54*E54</f>
        <v>0</v>
      </c>
      <c r="O54" s="14"/>
      <c r="P54" s="14" t="n">
        <f aca="false">+O54*E54</f>
        <v>0</v>
      </c>
      <c r="Q54" s="16"/>
      <c r="R54" s="16" t="n">
        <f aca="false">+Q54*E54</f>
        <v>0</v>
      </c>
      <c r="S54" s="40"/>
      <c r="T54" s="14" t="n">
        <f aca="false">+S54*I54</f>
        <v>0</v>
      </c>
      <c r="U54" s="17" t="n">
        <f aca="false">+S54+Q54+O54+M54+K54+I54+G54</f>
        <v>0</v>
      </c>
      <c r="V54" s="17" t="n">
        <f aca="false">+U54*E54</f>
        <v>0</v>
      </c>
    </row>
    <row r="55" customFormat="false" ht="22.5" hidden="false" customHeight="false" outlineLevel="0" collapsed="false">
      <c r="A55" s="27" t="s">
        <v>125</v>
      </c>
      <c r="B55" s="12" t="s">
        <v>126</v>
      </c>
      <c r="C55" s="13" t="s">
        <v>65</v>
      </c>
      <c r="D55" s="14" t="n">
        <v>4</v>
      </c>
      <c r="E55" s="17" t="n">
        <v>71135.6390977444</v>
      </c>
      <c r="F55" s="15" t="n">
        <f aca="false">+E55*D55</f>
        <v>284542.556390977</v>
      </c>
      <c r="G55" s="40"/>
      <c r="H55" s="14" t="n">
        <f aca="false">+G55*E55</f>
        <v>0</v>
      </c>
      <c r="I55" s="16" t="n">
        <v>0</v>
      </c>
      <c r="J55" s="16" t="n">
        <f aca="false">+I55*E55</f>
        <v>0</v>
      </c>
      <c r="K55" s="14" t="n">
        <v>0</v>
      </c>
      <c r="L55" s="14" t="n">
        <f aca="false">+K55*E55</f>
        <v>0</v>
      </c>
      <c r="M55" s="16"/>
      <c r="N55" s="16" t="n">
        <f aca="false">+M55*E55</f>
        <v>0</v>
      </c>
      <c r="O55" s="14"/>
      <c r="P55" s="14" t="n">
        <f aca="false">+O55*E55</f>
        <v>0</v>
      </c>
      <c r="Q55" s="16"/>
      <c r="R55" s="16" t="n">
        <f aca="false">+Q55*E55</f>
        <v>0</v>
      </c>
      <c r="S55" s="40"/>
      <c r="T55" s="14" t="n">
        <f aca="false">+S55*I55</f>
        <v>0</v>
      </c>
      <c r="U55" s="17" t="n">
        <f aca="false">+S55+Q55+O55+M55+K55+I55+G55</f>
        <v>0</v>
      </c>
      <c r="V55" s="17" t="n">
        <f aca="false">+U55*E55</f>
        <v>0</v>
      </c>
    </row>
    <row r="56" customFormat="false" ht="22.5" hidden="false" customHeight="false" outlineLevel="0" collapsed="false">
      <c r="A56" s="27" t="s">
        <v>127</v>
      </c>
      <c r="B56" s="12" t="s">
        <v>128</v>
      </c>
      <c r="C56" s="13" t="s">
        <v>65</v>
      </c>
      <c r="D56" s="14" t="n">
        <v>4</v>
      </c>
      <c r="E56" s="17" t="n">
        <v>118203.007518797</v>
      </c>
      <c r="F56" s="15" t="n">
        <f aca="false">+E56*D56</f>
        <v>472812.030075188</v>
      </c>
      <c r="G56" s="40"/>
      <c r="H56" s="14" t="n">
        <f aca="false">+G56*E56</f>
        <v>0</v>
      </c>
      <c r="I56" s="16" t="n">
        <v>0</v>
      </c>
      <c r="J56" s="16" t="n">
        <f aca="false">+I56*E56</f>
        <v>0</v>
      </c>
      <c r="K56" s="14" t="n">
        <v>0</v>
      </c>
      <c r="L56" s="14" t="n">
        <f aca="false">+K56*E56</f>
        <v>0</v>
      </c>
      <c r="M56" s="16"/>
      <c r="N56" s="16" t="n">
        <f aca="false">+M56*E56</f>
        <v>0</v>
      </c>
      <c r="O56" s="14"/>
      <c r="P56" s="14" t="n">
        <f aca="false">+O56*E56</f>
        <v>0</v>
      </c>
      <c r="Q56" s="16"/>
      <c r="R56" s="16" t="n">
        <f aca="false">+Q56*E56</f>
        <v>0</v>
      </c>
      <c r="S56" s="40"/>
      <c r="T56" s="14" t="n">
        <f aca="false">+S56*I56</f>
        <v>0</v>
      </c>
      <c r="U56" s="17" t="n">
        <f aca="false">+S56+Q56+O56+M56+K56+I56+G56</f>
        <v>0</v>
      </c>
      <c r="V56" s="17" t="n">
        <f aca="false">+U56*E56</f>
        <v>0</v>
      </c>
    </row>
    <row r="57" customFormat="false" ht="45" hidden="false" customHeight="false" outlineLevel="0" collapsed="false">
      <c r="A57" s="27" t="s">
        <v>129</v>
      </c>
      <c r="B57" s="12" t="s">
        <v>130</v>
      </c>
      <c r="C57" s="13" t="s">
        <v>65</v>
      </c>
      <c r="D57" s="14" t="n">
        <v>2</v>
      </c>
      <c r="E57" s="17" t="n">
        <v>765242.706766917</v>
      </c>
      <c r="F57" s="15" t="n">
        <f aca="false">+E57*D57</f>
        <v>1530485.41353383</v>
      </c>
      <c r="G57" s="40"/>
      <c r="H57" s="14" t="n">
        <f aca="false">+G57*E57</f>
        <v>0</v>
      </c>
      <c r="I57" s="16" t="n">
        <v>0</v>
      </c>
      <c r="J57" s="16" t="n">
        <f aca="false">+I57*E57</f>
        <v>0</v>
      </c>
      <c r="K57" s="14" t="n">
        <v>0</v>
      </c>
      <c r="L57" s="14" t="n">
        <f aca="false">+K57*E57</f>
        <v>0</v>
      </c>
      <c r="M57" s="16"/>
      <c r="N57" s="16" t="n">
        <f aca="false">+M57*E57</f>
        <v>0</v>
      </c>
      <c r="O57" s="14"/>
      <c r="P57" s="14" t="n">
        <f aca="false">+O57*E57</f>
        <v>0</v>
      </c>
      <c r="Q57" s="16"/>
      <c r="R57" s="16" t="n">
        <f aca="false">+Q57*E57</f>
        <v>0</v>
      </c>
      <c r="S57" s="40"/>
      <c r="T57" s="14" t="n">
        <f aca="false">+S57*I57</f>
        <v>0</v>
      </c>
      <c r="U57" s="17" t="n">
        <f aca="false">+S57+Q57+O57+M57+K57+I57+G57</f>
        <v>0</v>
      </c>
      <c r="V57" s="17" t="n">
        <f aca="false">+U57*E57</f>
        <v>0</v>
      </c>
    </row>
    <row r="58" customFormat="false" ht="45" hidden="false" customHeight="false" outlineLevel="0" collapsed="false">
      <c r="A58" s="27" t="s">
        <v>131</v>
      </c>
      <c r="B58" s="12" t="s">
        <v>132</v>
      </c>
      <c r="C58" s="13" t="s">
        <v>65</v>
      </c>
      <c r="D58" s="14" t="n">
        <v>2</v>
      </c>
      <c r="E58" s="17" t="n">
        <v>812139.007518797</v>
      </c>
      <c r="F58" s="15" t="n">
        <f aca="false">+E58*D58</f>
        <v>1624278.01503759</v>
      </c>
      <c r="G58" s="40"/>
      <c r="H58" s="14" t="n">
        <f aca="false">+G58*E58</f>
        <v>0</v>
      </c>
      <c r="I58" s="16"/>
      <c r="J58" s="16" t="n">
        <f aca="false">+I58*E58</f>
        <v>0</v>
      </c>
      <c r="K58" s="14" t="n">
        <v>0</v>
      </c>
      <c r="L58" s="14" t="n">
        <f aca="false">+K58*E58</f>
        <v>0</v>
      </c>
      <c r="M58" s="16"/>
      <c r="N58" s="16" t="n">
        <f aca="false">+M58*E58</f>
        <v>0</v>
      </c>
      <c r="O58" s="14"/>
      <c r="P58" s="14" t="n">
        <f aca="false">+O58*E58</f>
        <v>0</v>
      </c>
      <c r="Q58" s="16"/>
      <c r="R58" s="16" t="n">
        <f aca="false">+Q58*E58</f>
        <v>0</v>
      </c>
      <c r="S58" s="40"/>
      <c r="T58" s="14" t="n">
        <f aca="false">+S58*I58</f>
        <v>0</v>
      </c>
      <c r="U58" s="17" t="n">
        <f aca="false">+S58+Q58+O58+M58+K58+I58+G58</f>
        <v>0</v>
      </c>
      <c r="V58" s="17" t="n">
        <f aca="false">+U58*E58</f>
        <v>0</v>
      </c>
    </row>
    <row r="59" customFormat="false" ht="33.75" hidden="false" customHeight="false" outlineLevel="0" collapsed="false">
      <c r="A59" s="27" t="s">
        <v>133</v>
      </c>
      <c r="B59" s="12" t="s">
        <v>134</v>
      </c>
      <c r="C59" s="13" t="s">
        <v>135</v>
      </c>
      <c r="D59" s="14" t="n">
        <v>35</v>
      </c>
      <c r="E59" s="17" t="n">
        <v>247786.766917293</v>
      </c>
      <c r="F59" s="15" t="n">
        <f aca="false">+E59*D59</f>
        <v>8672536.84210526</v>
      </c>
      <c r="G59" s="40"/>
      <c r="H59" s="14" t="n">
        <f aca="false">+G59*E59</f>
        <v>0</v>
      </c>
      <c r="I59" s="16" t="n">
        <v>0</v>
      </c>
      <c r="J59" s="16" t="n">
        <f aca="false">+I59*E59</f>
        <v>0</v>
      </c>
      <c r="K59" s="14" t="n">
        <v>0</v>
      </c>
      <c r="L59" s="14" t="n">
        <f aca="false">+K59*E59</f>
        <v>0</v>
      </c>
      <c r="M59" s="16"/>
      <c r="N59" s="16" t="n">
        <f aca="false">+M59*E59</f>
        <v>0</v>
      </c>
      <c r="O59" s="14"/>
      <c r="P59" s="14" t="n">
        <f aca="false">+O59*E59</f>
        <v>0</v>
      </c>
      <c r="Q59" s="16"/>
      <c r="R59" s="16" t="n">
        <f aca="false">+Q59*E59</f>
        <v>0</v>
      </c>
      <c r="S59" s="40"/>
      <c r="T59" s="14" t="n">
        <f aca="false">+S59*I59</f>
        <v>0</v>
      </c>
      <c r="U59" s="17" t="n">
        <f aca="false">+S59+Q59+O59+M59+K59+I59+G59</f>
        <v>0</v>
      </c>
      <c r="V59" s="17" t="n">
        <f aca="false">+U59*E59</f>
        <v>0</v>
      </c>
    </row>
    <row r="60" customFormat="false" ht="56.25" hidden="false" customHeight="false" outlineLevel="0" collapsed="false">
      <c r="A60" s="27" t="s">
        <v>136</v>
      </c>
      <c r="B60" s="12" t="s">
        <v>137</v>
      </c>
      <c r="C60" s="13" t="s">
        <v>138</v>
      </c>
      <c r="D60" s="14" t="n">
        <v>170</v>
      </c>
      <c r="E60" s="17" t="n">
        <v>455655.368421053</v>
      </c>
      <c r="F60" s="15" t="n">
        <f aca="false">+E60*D60</f>
        <v>77461412.631579</v>
      </c>
      <c r="G60" s="40"/>
      <c r="H60" s="14" t="n">
        <f aca="false">+G60*E60</f>
        <v>0</v>
      </c>
      <c r="I60" s="16" t="n">
        <v>176.839233</v>
      </c>
      <c r="J60" s="16" t="n">
        <f aca="false">+I60*E60</f>
        <v>80577745.8639114</v>
      </c>
      <c r="K60" s="14" t="n">
        <v>291.728686</v>
      </c>
      <c r="L60" s="14" t="n">
        <f aca="false">+K60*E60</f>
        <v>132927741.89832</v>
      </c>
      <c r="M60" s="16" t="n">
        <v>11.25</v>
      </c>
      <c r="N60" s="16" t="n">
        <f aca="false">+M60*E60</f>
        <v>5126122.89473684</v>
      </c>
      <c r="O60" s="14"/>
      <c r="P60" s="14" t="n">
        <f aca="false">+O60*E60</f>
        <v>0</v>
      </c>
      <c r="Q60" s="16" t="n">
        <v>16</v>
      </c>
      <c r="R60" s="16" t="n">
        <f aca="false">+Q60*E60</f>
        <v>7290485.89473684</v>
      </c>
      <c r="S60" s="40"/>
      <c r="T60" s="14" t="n">
        <f aca="false">+S60*I60</f>
        <v>0</v>
      </c>
      <c r="U60" s="17" t="n">
        <f aca="false">+S60+Q60+O60+M60+K60+I60+G60</f>
        <v>495.817919</v>
      </c>
      <c r="V60" s="17" t="n">
        <f aca="false">+U60*E60</f>
        <v>225922096.551705</v>
      </c>
    </row>
    <row r="61" customFormat="false" ht="56.25" hidden="false" customHeight="false" outlineLevel="0" collapsed="false">
      <c r="A61" s="27" t="s">
        <v>139</v>
      </c>
      <c r="B61" s="12" t="s">
        <v>140</v>
      </c>
      <c r="C61" s="13" t="s">
        <v>138</v>
      </c>
      <c r="D61" s="14" t="n">
        <v>255</v>
      </c>
      <c r="E61" s="17" t="n">
        <v>423327.000300752</v>
      </c>
      <c r="F61" s="15" t="n">
        <f aca="false">+E61*D61</f>
        <v>107948385.076692</v>
      </c>
      <c r="G61" s="40"/>
      <c r="H61" s="14" t="n">
        <f aca="false">+G61*E61</f>
        <v>0</v>
      </c>
      <c r="I61" s="16" t="n">
        <v>88</v>
      </c>
      <c r="J61" s="16" t="n">
        <f aca="false">+I61*E61</f>
        <v>37252776.0264662</v>
      </c>
      <c r="K61" s="14" t="n">
        <v>450</v>
      </c>
      <c r="L61" s="14" t="n">
        <f aca="false">+K61*E61</f>
        <v>190497150.135338</v>
      </c>
      <c r="M61" s="16"/>
      <c r="N61" s="16" t="n">
        <f aca="false">+M61*E61</f>
        <v>0</v>
      </c>
      <c r="O61" s="14"/>
      <c r="P61" s="14" t="n">
        <f aca="false">+O61*E61</f>
        <v>0</v>
      </c>
      <c r="Q61" s="16"/>
      <c r="R61" s="16" t="n">
        <f aca="false">+Q61*E61</f>
        <v>0</v>
      </c>
      <c r="S61" s="40"/>
      <c r="T61" s="14" t="n">
        <f aca="false">+S61*I61</f>
        <v>0</v>
      </c>
      <c r="U61" s="17" t="n">
        <f aca="false">+S61+Q61+O61+M61+K61+I61+G61</f>
        <v>538</v>
      </c>
      <c r="V61" s="17" t="n">
        <f aca="false">+U61*E61</f>
        <v>227749926.161804</v>
      </c>
    </row>
    <row r="62" customFormat="false" ht="56.25" hidden="false" customHeight="false" outlineLevel="0" collapsed="false">
      <c r="A62" s="27" t="s">
        <v>141</v>
      </c>
      <c r="B62" s="12" t="s">
        <v>142</v>
      </c>
      <c r="C62" s="13" t="s">
        <v>138</v>
      </c>
      <c r="D62" s="14" t="n">
        <v>17</v>
      </c>
      <c r="E62" s="17" t="n">
        <v>458321.172932331</v>
      </c>
      <c r="F62" s="15" t="n">
        <f aca="false">+E62*D62</f>
        <v>7791459.93984962</v>
      </c>
      <c r="G62" s="40"/>
      <c r="H62" s="14" t="n">
        <f aca="false">+G62*E62</f>
        <v>0</v>
      </c>
      <c r="I62" s="16" t="n">
        <v>20</v>
      </c>
      <c r="J62" s="16" t="n">
        <f aca="false">+I62*E62</f>
        <v>9166423.45864662</v>
      </c>
      <c r="K62" s="14" t="n">
        <v>235</v>
      </c>
      <c r="L62" s="14" t="n">
        <f aca="false">+K62*E62</f>
        <v>107705475.639098</v>
      </c>
      <c r="M62" s="16"/>
      <c r="N62" s="16" t="n">
        <f aca="false">+M62*E62</f>
        <v>0</v>
      </c>
      <c r="O62" s="14"/>
      <c r="P62" s="14" t="n">
        <f aca="false">+O62*E62</f>
        <v>0</v>
      </c>
      <c r="Q62" s="16"/>
      <c r="R62" s="16" t="n">
        <f aca="false">+Q62*E62</f>
        <v>0</v>
      </c>
      <c r="S62" s="40" t="n">
        <v>1</v>
      </c>
      <c r="T62" s="14" t="n">
        <f aca="false">+S62*I62</f>
        <v>20</v>
      </c>
      <c r="U62" s="17" t="n">
        <f aca="false">+S62+Q62+O62+M62+K62+I62+G62</f>
        <v>256</v>
      </c>
      <c r="V62" s="17" t="n">
        <f aca="false">+U62*E62</f>
        <v>117330220.270677</v>
      </c>
    </row>
    <row r="63" customFormat="false" ht="15" hidden="false" customHeight="false" outlineLevel="0" collapsed="false">
      <c r="A63" s="21" t="s">
        <v>143</v>
      </c>
      <c r="B63" s="22" t="s">
        <v>144</v>
      </c>
      <c r="C63" s="23"/>
      <c r="D63" s="24"/>
      <c r="E63" s="24"/>
      <c r="F63" s="24"/>
      <c r="G63" s="24"/>
      <c r="H63" s="24"/>
      <c r="I63" s="24" t="n">
        <v>0</v>
      </c>
      <c r="J63" s="24"/>
      <c r="K63" s="24"/>
      <c r="L63" s="24"/>
      <c r="M63" s="24"/>
      <c r="N63" s="24" t="n">
        <f aca="false">+M63*E63</f>
        <v>0</v>
      </c>
      <c r="O63" s="24"/>
      <c r="P63" s="24"/>
      <c r="Q63" s="24"/>
      <c r="R63" s="24"/>
      <c r="S63" s="24"/>
      <c r="T63" s="24"/>
      <c r="U63" s="24"/>
      <c r="V63" s="24"/>
    </row>
    <row r="64" customFormat="false" ht="22.5" hidden="false" customHeight="false" outlineLevel="0" collapsed="false">
      <c r="A64" s="27" t="s">
        <v>145</v>
      </c>
      <c r="B64" s="12" t="s">
        <v>146</v>
      </c>
      <c r="C64" s="13" t="s">
        <v>135</v>
      </c>
      <c r="D64" s="14" t="n">
        <v>6</v>
      </c>
      <c r="E64" s="17" t="n">
        <v>311378.796992481</v>
      </c>
      <c r="F64" s="15" t="n">
        <f aca="false">+E64*D64</f>
        <v>1868272.78195489</v>
      </c>
      <c r="G64" s="40"/>
      <c r="H64" s="14" t="n">
        <f aca="false">+G64*E64</f>
        <v>0</v>
      </c>
      <c r="I64" s="16"/>
      <c r="J64" s="16" t="n">
        <f aca="false">+I64*E64</f>
        <v>0</v>
      </c>
      <c r="K64" s="14"/>
      <c r="L64" s="14" t="n">
        <f aca="false">+K64*E64</f>
        <v>0</v>
      </c>
      <c r="M64" s="16"/>
      <c r="N64" s="16" t="n">
        <f aca="false">+M64*E64</f>
        <v>0</v>
      </c>
      <c r="O64" s="14"/>
      <c r="P64" s="14" t="n">
        <f aca="false">+O64*E64</f>
        <v>0</v>
      </c>
      <c r="Q64" s="16"/>
      <c r="R64" s="16" t="n">
        <f aca="false">+Q64*E64</f>
        <v>0</v>
      </c>
      <c r="S64" s="40"/>
      <c r="T64" s="14" t="n">
        <f aca="false">+S64*I64</f>
        <v>0</v>
      </c>
      <c r="U64" s="17" t="n">
        <f aca="false">+S64+Q64+O64+M64+K64+I64+G64</f>
        <v>0</v>
      </c>
      <c r="V64" s="17" t="n">
        <f aca="false">+U64*E64</f>
        <v>0</v>
      </c>
    </row>
    <row r="65" customFormat="false" ht="22.5" hidden="false" customHeight="false" outlineLevel="0" collapsed="false">
      <c r="A65" s="27" t="s">
        <v>147</v>
      </c>
      <c r="B65" s="12" t="s">
        <v>148</v>
      </c>
      <c r="C65" s="13" t="s">
        <v>135</v>
      </c>
      <c r="D65" s="14" t="n">
        <v>19</v>
      </c>
      <c r="E65" s="17" t="n">
        <v>332393.984962406</v>
      </c>
      <c r="F65" s="15" t="n">
        <f aca="false">+E65*D65</f>
        <v>6315485.71428572</v>
      </c>
      <c r="G65" s="40"/>
      <c r="H65" s="14" t="n">
        <f aca="false">+G65*E65</f>
        <v>0</v>
      </c>
      <c r="I65" s="16" t="n">
        <v>3</v>
      </c>
      <c r="J65" s="16" t="n">
        <f aca="false">+I65*E65</f>
        <v>997181.954887218</v>
      </c>
      <c r="K65" s="14" t="n">
        <v>6</v>
      </c>
      <c r="L65" s="14" t="n">
        <f aca="false">+K65*E65</f>
        <v>1994363.90977444</v>
      </c>
      <c r="M65" s="16"/>
      <c r="N65" s="16" t="n">
        <f aca="false">+M65*E65</f>
        <v>0</v>
      </c>
      <c r="O65" s="14"/>
      <c r="P65" s="14" t="n">
        <f aca="false">+O65*E65</f>
        <v>0</v>
      </c>
      <c r="Q65" s="16"/>
      <c r="R65" s="16" t="n">
        <f aca="false">+Q65*E65</f>
        <v>0</v>
      </c>
      <c r="S65" s="40"/>
      <c r="T65" s="14" t="n">
        <f aca="false">+S65*I65</f>
        <v>0</v>
      </c>
      <c r="U65" s="17" t="n">
        <f aca="false">+S65+Q65+O65+M65+K65+I65+G65</f>
        <v>9</v>
      </c>
      <c r="V65" s="17" t="n">
        <f aca="false">+U65*E65</f>
        <v>2991545.86466165</v>
      </c>
    </row>
    <row r="66" customFormat="false" ht="56.25" hidden="false" customHeight="false" outlineLevel="0" collapsed="false">
      <c r="A66" s="27" t="s">
        <v>149</v>
      </c>
      <c r="B66" s="12" t="s">
        <v>150</v>
      </c>
      <c r="C66" s="13" t="s">
        <v>135</v>
      </c>
      <c r="D66" s="14" t="n">
        <v>4</v>
      </c>
      <c r="E66" s="17" t="n">
        <v>1648103.93984962</v>
      </c>
      <c r="F66" s="15" t="n">
        <f aca="false">+E66*D66</f>
        <v>6592415.7593985</v>
      </c>
      <c r="G66" s="40"/>
      <c r="H66" s="14" t="n">
        <f aca="false">+G66*E66</f>
        <v>0</v>
      </c>
      <c r="I66" s="16"/>
      <c r="J66" s="16" t="n">
        <f aca="false">+I66*E66</f>
        <v>0</v>
      </c>
      <c r="K66" s="14" t="n">
        <v>5</v>
      </c>
      <c r="L66" s="14" t="n">
        <f aca="false">+K66*E66</f>
        <v>8240519.69924812</v>
      </c>
      <c r="M66" s="16"/>
      <c r="N66" s="16" t="n">
        <f aca="false">+M66*E66</f>
        <v>0</v>
      </c>
      <c r="O66" s="14" t="n">
        <v>1</v>
      </c>
      <c r="P66" s="14" t="n">
        <f aca="false">+O66*E66</f>
        <v>1648103.93984962</v>
      </c>
      <c r="Q66" s="16"/>
      <c r="R66" s="16" t="n">
        <f aca="false">+Q66*E66</f>
        <v>0</v>
      </c>
      <c r="S66" s="40"/>
      <c r="T66" s="14" t="n">
        <f aca="false">+S66*I66</f>
        <v>0</v>
      </c>
      <c r="U66" s="17" t="n">
        <f aca="false">+S66+Q66+O66+M66+K66+I66+G66</f>
        <v>6</v>
      </c>
      <c r="V66" s="17" t="n">
        <f aca="false">+U66*E66</f>
        <v>9888623.63909775</v>
      </c>
    </row>
    <row r="67" customFormat="false" ht="45" hidden="false" customHeight="false" outlineLevel="0" collapsed="false">
      <c r="A67" s="27" t="s">
        <v>151</v>
      </c>
      <c r="B67" s="12" t="s">
        <v>152</v>
      </c>
      <c r="C67" s="13" t="s">
        <v>135</v>
      </c>
      <c r="D67" s="14" t="n">
        <v>16</v>
      </c>
      <c r="E67" s="17" t="n">
        <v>682455.458646617</v>
      </c>
      <c r="F67" s="15" t="n">
        <f aca="false">+E67*D67</f>
        <v>10919287.3383459</v>
      </c>
      <c r="G67" s="40"/>
      <c r="H67" s="14" t="n">
        <f aca="false">+G67*E67</f>
        <v>0</v>
      </c>
      <c r="I67" s="16" t="n">
        <v>3</v>
      </c>
      <c r="J67" s="16" t="n">
        <f aca="false">+I67*E67</f>
        <v>2047366.37593985</v>
      </c>
      <c r="K67" s="14" t="n">
        <v>11</v>
      </c>
      <c r="L67" s="14" t="n">
        <f aca="false">+K67*E67</f>
        <v>7507010.04511278</v>
      </c>
      <c r="M67" s="16"/>
      <c r="N67" s="16" t="n">
        <f aca="false">+M67*E67</f>
        <v>0</v>
      </c>
      <c r="O67" s="14"/>
      <c r="P67" s="14" t="n">
        <f aca="false">+O67*E67</f>
        <v>0</v>
      </c>
      <c r="Q67" s="16"/>
      <c r="R67" s="16" t="n">
        <f aca="false">+Q67*E67</f>
        <v>0</v>
      </c>
      <c r="S67" s="40"/>
      <c r="T67" s="14" t="n">
        <f aca="false">+S67*I67</f>
        <v>0</v>
      </c>
      <c r="U67" s="17" t="n">
        <f aca="false">+S67+Q67+O67+M67+K67+I67+G67</f>
        <v>14</v>
      </c>
      <c r="V67" s="17" t="n">
        <f aca="false">+U67*E67</f>
        <v>9554376.42105263</v>
      </c>
    </row>
    <row r="68" customFormat="false" ht="112.5" hidden="false" customHeight="false" outlineLevel="0" collapsed="false">
      <c r="A68" s="27" t="s">
        <v>153</v>
      </c>
      <c r="B68" s="12" t="s">
        <v>154</v>
      </c>
      <c r="C68" s="13" t="s">
        <v>135</v>
      </c>
      <c r="D68" s="14" t="n">
        <v>293</v>
      </c>
      <c r="E68" s="17" t="n">
        <v>1426015.33834586</v>
      </c>
      <c r="F68" s="15" t="n">
        <f aca="false">+E68*D68</f>
        <v>417822494.135338</v>
      </c>
      <c r="G68" s="40"/>
      <c r="H68" s="14" t="n">
        <f aca="false">+G68*E68</f>
        <v>0</v>
      </c>
      <c r="I68" s="16" t="n">
        <v>23</v>
      </c>
      <c r="J68" s="16" t="n">
        <f aca="false">+I68*E68</f>
        <v>32798352.7819549</v>
      </c>
      <c r="K68" s="14" t="n">
        <v>170</v>
      </c>
      <c r="L68" s="14" t="n">
        <f aca="false">+K68*E68</f>
        <v>242422607.518797</v>
      </c>
      <c r="M68" s="16"/>
      <c r="N68" s="16" t="n">
        <f aca="false">+M68*E68</f>
        <v>0</v>
      </c>
      <c r="O68" s="14"/>
      <c r="P68" s="14" t="n">
        <f aca="false">+O68*E68</f>
        <v>0</v>
      </c>
      <c r="Q68" s="16" t="n">
        <v>10</v>
      </c>
      <c r="R68" s="16" t="n">
        <f aca="false">+Q68*E68</f>
        <v>14260153.3834586</v>
      </c>
      <c r="S68" s="40"/>
      <c r="T68" s="14" t="n">
        <f aca="false">+S68*I68</f>
        <v>0</v>
      </c>
      <c r="U68" s="17" t="n">
        <f aca="false">+S68+Q68+O68+M68+K68+I68+G68</f>
        <v>203</v>
      </c>
      <c r="V68" s="17" t="n">
        <f aca="false">+U68*E68</f>
        <v>289481113.684211</v>
      </c>
    </row>
    <row r="69" customFormat="false" ht="67.5" hidden="false" customHeight="false" outlineLevel="0" collapsed="false">
      <c r="A69" s="27" t="s">
        <v>155</v>
      </c>
      <c r="B69" s="12" t="s">
        <v>156</v>
      </c>
      <c r="C69" s="13" t="s">
        <v>135</v>
      </c>
      <c r="D69" s="14" t="n">
        <v>15</v>
      </c>
      <c r="E69" s="17" t="n">
        <v>1634872.33082707</v>
      </c>
      <c r="F69" s="15" t="n">
        <f aca="false">+E69*D69</f>
        <v>24523084.962406</v>
      </c>
      <c r="G69" s="40"/>
      <c r="H69" s="14" t="n">
        <f aca="false">+G69*E69</f>
        <v>0</v>
      </c>
      <c r="I69" s="16" t="n">
        <v>2</v>
      </c>
      <c r="J69" s="16" t="n">
        <f aca="false">+I69*E69</f>
        <v>3269744.66165414</v>
      </c>
      <c r="K69" s="14" t="n">
        <v>7</v>
      </c>
      <c r="L69" s="14" t="n">
        <f aca="false">+K69*E69</f>
        <v>11444106.3157895</v>
      </c>
      <c r="M69" s="16"/>
      <c r="N69" s="16" t="n">
        <f aca="false">+M69*E69</f>
        <v>0</v>
      </c>
      <c r="O69" s="14"/>
      <c r="P69" s="14" t="n">
        <f aca="false">+O69*E69</f>
        <v>0</v>
      </c>
      <c r="Q69" s="16"/>
      <c r="R69" s="16" t="n">
        <f aca="false">+Q69*E69</f>
        <v>0</v>
      </c>
      <c r="S69" s="40"/>
      <c r="T69" s="14" t="n">
        <f aca="false">+S69*I69</f>
        <v>0</v>
      </c>
      <c r="U69" s="17" t="n">
        <f aca="false">+S69+Q69+O69+M69+K69+I69+G69</f>
        <v>9</v>
      </c>
      <c r="V69" s="17" t="n">
        <f aca="false">+U69*E69</f>
        <v>14713850.9774436</v>
      </c>
    </row>
    <row r="70" customFormat="false" ht="56.25" hidden="false" customHeight="false" outlineLevel="0" collapsed="false">
      <c r="A70" s="27" t="s">
        <v>157</v>
      </c>
      <c r="B70" s="12" t="s">
        <v>158</v>
      </c>
      <c r="C70" s="13" t="s">
        <v>135</v>
      </c>
      <c r="D70" s="14" t="n">
        <v>122</v>
      </c>
      <c r="E70" s="17" t="n">
        <v>477088.721804511</v>
      </c>
      <c r="F70" s="15" t="n">
        <f aca="false">+E70*D70</f>
        <v>58204824.0601504</v>
      </c>
      <c r="G70" s="40"/>
      <c r="H70" s="14" t="n">
        <f aca="false">+G70*E70</f>
        <v>0</v>
      </c>
      <c r="I70" s="16" t="n">
        <v>60</v>
      </c>
      <c r="J70" s="16" t="n">
        <f aca="false">+I70*E70</f>
        <v>28625323.3082707</v>
      </c>
      <c r="K70" s="14" t="n">
        <v>0</v>
      </c>
      <c r="L70" s="14" t="n">
        <f aca="false">+K70*E70</f>
        <v>0</v>
      </c>
      <c r="M70" s="16"/>
      <c r="N70" s="16" t="n">
        <f aca="false">+M70*E70</f>
        <v>0</v>
      </c>
      <c r="O70" s="14" t="n">
        <v>4</v>
      </c>
      <c r="P70" s="14" t="n">
        <f aca="false">+O70*E70</f>
        <v>1908354.88721805</v>
      </c>
      <c r="Q70" s="16"/>
      <c r="R70" s="16" t="n">
        <f aca="false">+Q70*E70</f>
        <v>0</v>
      </c>
      <c r="S70" s="40"/>
      <c r="T70" s="14" t="n">
        <f aca="false">+S70*I70</f>
        <v>0</v>
      </c>
      <c r="U70" s="17" t="n">
        <f aca="false">+S70+Q70+O70+M70+K70+I70+G70</f>
        <v>64</v>
      </c>
      <c r="V70" s="17" t="n">
        <f aca="false">+U70*E70</f>
        <v>30533678.1954887</v>
      </c>
    </row>
    <row r="71" customFormat="false" ht="15" hidden="false" customHeight="false" outlineLevel="0" collapsed="false">
      <c r="A71" s="27" t="s">
        <v>159</v>
      </c>
      <c r="B71" s="12" t="s">
        <v>160</v>
      </c>
      <c r="C71" s="13" t="s">
        <v>135</v>
      </c>
      <c r="D71" s="14" t="n">
        <v>4</v>
      </c>
      <c r="E71" s="17" t="n">
        <v>2122151.45864662</v>
      </c>
      <c r="F71" s="15" t="n">
        <f aca="false">+E71*D71</f>
        <v>8488605.83458647</v>
      </c>
      <c r="G71" s="40"/>
      <c r="H71" s="14" t="n">
        <f aca="false">+G71*E71</f>
        <v>0</v>
      </c>
      <c r="I71" s="16"/>
      <c r="J71" s="16" t="n">
        <f aca="false">+I71*E71</f>
        <v>0</v>
      </c>
      <c r="K71" s="14" t="n">
        <v>0</v>
      </c>
      <c r="L71" s="14" t="n">
        <f aca="false">+K71*E71</f>
        <v>0</v>
      </c>
      <c r="M71" s="16"/>
      <c r="N71" s="16" t="n">
        <f aca="false">+M71*E71</f>
        <v>0</v>
      </c>
      <c r="O71" s="14"/>
      <c r="P71" s="14" t="n">
        <f aca="false">+O71*E71</f>
        <v>0</v>
      </c>
      <c r="Q71" s="16"/>
      <c r="R71" s="16" t="n">
        <f aca="false">+Q71*E71</f>
        <v>0</v>
      </c>
      <c r="S71" s="40"/>
      <c r="T71" s="14" t="n">
        <f aca="false">+S71*I71</f>
        <v>0</v>
      </c>
      <c r="U71" s="17" t="n">
        <f aca="false">+S71+Q71+O71+M71+K71+I71+G71</f>
        <v>0</v>
      </c>
      <c r="V71" s="17" t="n">
        <f aca="false">+U71*E71</f>
        <v>0</v>
      </c>
    </row>
    <row r="72" customFormat="false" ht="405" hidden="false" customHeight="false" outlineLevel="0" collapsed="false">
      <c r="A72" s="27"/>
      <c r="B72" s="12" t="s">
        <v>161</v>
      </c>
      <c r="C72" s="13" t="s">
        <v>135</v>
      </c>
      <c r="D72" s="14" t="n">
        <v>250</v>
      </c>
      <c r="E72" s="17" t="n">
        <v>228565.413533835</v>
      </c>
      <c r="F72" s="15" t="n">
        <f aca="false">+E72*D72</f>
        <v>57141353.3834587</v>
      </c>
      <c r="G72" s="40"/>
      <c r="H72" s="14" t="n">
        <f aca="false">+G72*E72</f>
        <v>0</v>
      </c>
      <c r="I72" s="16" t="n">
        <v>41</v>
      </c>
      <c r="J72" s="16" t="n">
        <f aca="false">+I72*E72</f>
        <v>9371181.95488722</v>
      </c>
      <c r="K72" s="14" t="n">
        <v>126</v>
      </c>
      <c r="L72" s="14" t="n">
        <f aca="false">+K72*E72</f>
        <v>28799242.1052632</v>
      </c>
      <c r="M72" s="16"/>
      <c r="N72" s="16" t="n">
        <f aca="false">+M72*E72</f>
        <v>0</v>
      </c>
      <c r="O72" s="14"/>
      <c r="P72" s="14" t="n">
        <f aca="false">+O72*E72</f>
        <v>0</v>
      </c>
      <c r="Q72" s="16" t="n">
        <v>10</v>
      </c>
      <c r="R72" s="16" t="n">
        <f aca="false">+Q72*E72</f>
        <v>2285654.13533835</v>
      </c>
      <c r="S72" s="14" t="n">
        <v>3</v>
      </c>
      <c r="T72" s="14" t="n">
        <f aca="false">+S72*E72</f>
        <v>685696.240601504</v>
      </c>
      <c r="U72" s="17" t="n">
        <f aca="false">+S72+Q72+O72+M72+K72+I72+G72</f>
        <v>180</v>
      </c>
      <c r="V72" s="17" t="n">
        <f aca="false">+U72*E72</f>
        <v>41141774.4360902</v>
      </c>
    </row>
    <row r="73" customFormat="false" ht="101.25" hidden="false" customHeight="false" outlineLevel="0" collapsed="false">
      <c r="A73" s="11"/>
      <c r="B73" s="12" t="s">
        <v>162</v>
      </c>
      <c r="C73" s="13" t="s">
        <v>65</v>
      </c>
      <c r="D73" s="14" t="n">
        <v>56</v>
      </c>
      <c r="E73" s="17" t="n">
        <v>109483.308270677</v>
      </c>
      <c r="F73" s="15" t="n">
        <f aca="false">+E73*D73</f>
        <v>6131065.2631579</v>
      </c>
      <c r="G73" s="40"/>
      <c r="H73" s="14" t="n">
        <f aca="false">+G73*E73</f>
        <v>0</v>
      </c>
      <c r="I73" s="16"/>
      <c r="J73" s="16" t="n">
        <f aca="false">+I73*E73</f>
        <v>0</v>
      </c>
      <c r="K73" s="14" t="n">
        <v>80</v>
      </c>
      <c r="L73" s="14" t="n">
        <f aca="false">+K73*E73</f>
        <v>8758664.66165414</v>
      </c>
      <c r="M73" s="40"/>
      <c r="N73" s="16" t="n">
        <f aca="false">+M73*E73</f>
        <v>0</v>
      </c>
      <c r="O73" s="14"/>
      <c r="P73" s="14" t="n">
        <f aca="false">+O73*E73</f>
        <v>0</v>
      </c>
      <c r="Q73" s="16"/>
      <c r="R73" s="16" t="n">
        <f aca="false">+Q73*E73</f>
        <v>0</v>
      </c>
      <c r="S73" s="40"/>
      <c r="T73" s="14" t="n">
        <f aca="false">+S73*I73</f>
        <v>0</v>
      </c>
      <c r="U73" s="17" t="n">
        <f aca="false">+S73+Q73+O73+M73+K73+I73+G73</f>
        <v>80</v>
      </c>
      <c r="V73" s="17" t="n">
        <f aca="false">+U73*E73</f>
        <v>8758664.66165414</v>
      </c>
    </row>
    <row r="74" customFormat="false" ht="123.75" hidden="false" customHeight="false" outlineLevel="0" collapsed="false">
      <c r="A74" s="11"/>
      <c r="B74" s="12" t="s">
        <v>163</v>
      </c>
      <c r="C74" s="13" t="s">
        <v>65</v>
      </c>
      <c r="D74" s="14" t="n">
        <v>2</v>
      </c>
      <c r="E74" s="17" t="n">
        <v>622662.556390978</v>
      </c>
      <c r="F74" s="15" t="n">
        <f aca="false">+E74*D74</f>
        <v>1245325.11278196</v>
      </c>
      <c r="G74" s="40"/>
      <c r="H74" s="14" t="n">
        <f aca="false">+G74*E74</f>
        <v>0</v>
      </c>
      <c r="I74" s="16" t="n">
        <v>0</v>
      </c>
      <c r="J74" s="16" t="n">
        <f aca="false">+I74*E74</f>
        <v>0</v>
      </c>
      <c r="K74" s="14" t="n">
        <v>7</v>
      </c>
      <c r="L74" s="14" t="n">
        <f aca="false">+K74*E74</f>
        <v>4358637.89473684</v>
      </c>
      <c r="M74" s="40"/>
      <c r="N74" s="16" t="n">
        <f aca="false">+M74*E74</f>
        <v>0</v>
      </c>
      <c r="O74" s="14" t="n">
        <v>1</v>
      </c>
      <c r="P74" s="14" t="n">
        <f aca="false">+O74*E74</f>
        <v>622662.556390978</v>
      </c>
      <c r="Q74" s="16"/>
      <c r="R74" s="16" t="n">
        <f aca="false">+Q74*E74</f>
        <v>0</v>
      </c>
      <c r="S74" s="40"/>
      <c r="T74" s="14" t="n">
        <f aca="false">+S74*I74</f>
        <v>0</v>
      </c>
      <c r="U74" s="17" t="n">
        <f aca="false">+S74+Q74+O74+M74+K74+I74+G74</f>
        <v>8</v>
      </c>
      <c r="V74" s="17" t="n">
        <f aca="false">+U74*E74</f>
        <v>4981300.45112782</v>
      </c>
    </row>
    <row r="75" customFormat="false" ht="78.75" hidden="false" customHeight="false" outlineLevel="0" collapsed="false">
      <c r="A75" s="11"/>
      <c r="B75" s="12" t="s">
        <v>164</v>
      </c>
      <c r="C75" s="13" t="s">
        <v>65</v>
      </c>
      <c r="D75" s="14" t="n">
        <v>2</v>
      </c>
      <c r="E75" s="17" t="n">
        <v>520449.62406015</v>
      </c>
      <c r="F75" s="15" t="n">
        <f aca="false">+E75*D75</f>
        <v>1040899.2481203</v>
      </c>
      <c r="G75" s="40"/>
      <c r="H75" s="14" t="n">
        <f aca="false">+G75*E75</f>
        <v>0</v>
      </c>
      <c r="I75" s="16" t="n">
        <v>0</v>
      </c>
      <c r="J75" s="16" t="n">
        <f aca="false">+I75*E75</f>
        <v>0</v>
      </c>
      <c r="K75" s="14" t="n">
        <v>0</v>
      </c>
      <c r="L75" s="14" t="n">
        <f aca="false">+K75*E75</f>
        <v>0</v>
      </c>
      <c r="M75" s="16"/>
      <c r="N75" s="16" t="n">
        <f aca="false">+M75*E75</f>
        <v>0</v>
      </c>
      <c r="O75" s="14"/>
      <c r="P75" s="14" t="n">
        <f aca="false">+O75*E75</f>
        <v>0</v>
      </c>
      <c r="Q75" s="16"/>
      <c r="R75" s="16" t="n">
        <f aca="false">+Q75*E75</f>
        <v>0</v>
      </c>
      <c r="S75" s="40"/>
      <c r="T75" s="14" t="n">
        <f aca="false">+S75*I75</f>
        <v>0</v>
      </c>
      <c r="U75" s="17" t="n">
        <f aca="false">+S75+Q75+O75+M75+K75+I75+G75</f>
        <v>0</v>
      </c>
      <c r="V75" s="17" t="n">
        <f aca="false">+U75*E75</f>
        <v>0</v>
      </c>
    </row>
    <row r="76" customFormat="false" ht="56.25" hidden="false" customHeight="false" outlineLevel="0" collapsed="false">
      <c r="A76" s="11"/>
      <c r="B76" s="12" t="s">
        <v>165</v>
      </c>
      <c r="C76" s="13" t="s">
        <v>65</v>
      </c>
      <c r="D76" s="14" t="n">
        <v>30</v>
      </c>
      <c r="E76" s="17" t="n">
        <v>174548.421052632</v>
      </c>
      <c r="F76" s="15" t="n">
        <f aca="false">+E76*D76</f>
        <v>5236452.63157895</v>
      </c>
      <c r="G76" s="40"/>
      <c r="H76" s="14" t="n">
        <f aca="false">+G76*E76</f>
        <v>0</v>
      </c>
      <c r="I76" s="16" t="n">
        <v>0</v>
      </c>
      <c r="J76" s="16" t="n">
        <f aca="false">+I76*E76</f>
        <v>0</v>
      </c>
      <c r="K76" s="14" t="n">
        <v>0</v>
      </c>
      <c r="L76" s="14" t="n">
        <f aca="false">+K76*E76</f>
        <v>0</v>
      </c>
      <c r="M76" s="16"/>
      <c r="N76" s="16" t="n">
        <f aca="false">+M76*E76</f>
        <v>0</v>
      </c>
      <c r="O76" s="14"/>
      <c r="P76" s="14" t="n">
        <f aca="false">+O76*E76</f>
        <v>0</v>
      </c>
      <c r="Q76" s="16"/>
      <c r="R76" s="16" t="n">
        <f aca="false">+Q76*E76</f>
        <v>0</v>
      </c>
      <c r="S76" s="40"/>
      <c r="T76" s="14" t="n">
        <f aca="false">+S76*I76</f>
        <v>0</v>
      </c>
      <c r="U76" s="17" t="n">
        <f aca="false">+S76+Q76+O76+M76+K76+I76+G76</f>
        <v>0</v>
      </c>
      <c r="V76" s="17" t="n">
        <f aca="false">+U76*E76</f>
        <v>0</v>
      </c>
    </row>
    <row r="77" customFormat="false" ht="15" hidden="false" customHeight="false" outlineLevel="0" collapsed="false">
      <c r="A77" s="28"/>
      <c r="B77" s="29" t="s">
        <v>166</v>
      </c>
      <c r="C77" s="29"/>
      <c r="D77" s="29"/>
      <c r="E77" s="30"/>
      <c r="F77" s="31" t="n">
        <f aca="false">SUM(F3:F76)</f>
        <v>1327731092.40902</v>
      </c>
      <c r="G77" s="32"/>
      <c r="H77" s="33" t="n">
        <f aca="false">SUM(H3:H76)</f>
        <v>28124500.0996993</v>
      </c>
      <c r="I77" s="32"/>
      <c r="J77" s="33" t="n">
        <f aca="false">SUM(J3:J76)</f>
        <v>209383841.902408</v>
      </c>
      <c r="K77" s="32"/>
      <c r="L77" s="33" t="n">
        <f aca="false">SUM(L3:L76)</f>
        <v>749839462.16894</v>
      </c>
      <c r="M77" s="32"/>
      <c r="N77" s="33" t="n">
        <f aca="false">SUM(N3:N76)</f>
        <v>7139665.39097744</v>
      </c>
      <c r="O77" s="32"/>
      <c r="P77" s="33" t="n">
        <f aca="false">SUM(P3:P76)</f>
        <v>4731017.91561179</v>
      </c>
      <c r="Q77" s="32"/>
      <c r="R77" s="33" t="n">
        <f aca="false">SUM(R3:R76)</f>
        <v>37993067.956417</v>
      </c>
      <c r="S77" s="32"/>
      <c r="T77" s="33" t="n">
        <f aca="false">SUM(T3:T76)</f>
        <v>685716.240601504</v>
      </c>
      <c r="U77" s="34"/>
      <c r="V77" s="31" t="n">
        <f aca="false">SUM(V3:V76)</f>
        <v>1038355572.84759</v>
      </c>
    </row>
    <row r="78" customFormat="false" ht="15" hidden="false" customHeight="true" outlineLevel="0" collapsed="false">
      <c r="A78" s="28"/>
      <c r="B78" s="35" t="s">
        <v>167</v>
      </c>
      <c r="C78" s="35"/>
      <c r="D78" s="35"/>
      <c r="E78" s="36" t="n">
        <v>0.19</v>
      </c>
      <c r="F78" s="37" t="n">
        <f aca="false">+F77*E78</f>
        <v>252268907.557714</v>
      </c>
      <c r="G78" s="32"/>
      <c r="H78" s="38" t="n">
        <f aca="false">+H77*E78</f>
        <v>5343655.01894286</v>
      </c>
      <c r="I78" s="32"/>
      <c r="J78" s="38" t="n">
        <f aca="false">+J77*E78</f>
        <v>39782929.9614574</v>
      </c>
      <c r="K78" s="32"/>
      <c r="L78" s="38" t="n">
        <f aca="false">+L77*E78</f>
        <v>142469497.812099</v>
      </c>
      <c r="M78" s="32"/>
      <c r="N78" s="38" t="n">
        <f aca="false">+N77*E78</f>
        <v>1356536.42428571</v>
      </c>
      <c r="O78" s="32"/>
      <c r="P78" s="38" t="n">
        <f aca="false">+P77*E78</f>
        <v>898893.40396624</v>
      </c>
      <c r="Q78" s="32"/>
      <c r="R78" s="38" t="n">
        <f aca="false">+R77*E78</f>
        <v>7218682.91171924</v>
      </c>
      <c r="S78" s="32"/>
      <c r="T78" s="38" t="n">
        <f aca="false">+T77*E78</f>
        <v>130286.085714286</v>
      </c>
      <c r="U78" s="34"/>
      <c r="V78" s="37" t="n">
        <f aca="false">+V77*E78</f>
        <v>197287558.841041</v>
      </c>
    </row>
    <row r="79" customFormat="false" ht="15" hidden="false" customHeight="false" outlineLevel="0" collapsed="false">
      <c r="A79" s="28"/>
      <c r="B79" s="29" t="s">
        <v>168</v>
      </c>
      <c r="C79" s="29"/>
      <c r="D79" s="29"/>
      <c r="E79" s="30"/>
      <c r="F79" s="37" t="n">
        <f aca="false">+F77+F78</f>
        <v>1579999999.96674</v>
      </c>
      <c r="G79" s="32"/>
      <c r="H79" s="38" t="n">
        <f aca="false">+H77+H78</f>
        <v>33468155.1186421</v>
      </c>
      <c r="I79" s="32"/>
      <c r="J79" s="38" t="n">
        <f aca="false">+J77+J78</f>
        <v>249166771.863865</v>
      </c>
      <c r="K79" s="32"/>
      <c r="L79" s="38" t="n">
        <f aca="false">+L77+L78</f>
        <v>892308959.981038</v>
      </c>
      <c r="M79" s="32"/>
      <c r="N79" s="38" t="n">
        <f aca="false">+N77+N78</f>
        <v>8496201.81526316</v>
      </c>
      <c r="O79" s="32"/>
      <c r="P79" s="38" t="n">
        <f aca="false">+P77+P78</f>
        <v>5629911.31957803</v>
      </c>
      <c r="Q79" s="32"/>
      <c r="R79" s="38" t="n">
        <f aca="false">+R77+R78</f>
        <v>45211750.8681363</v>
      </c>
      <c r="S79" s="32"/>
      <c r="T79" s="38" t="n">
        <f aca="false">+T77+T78</f>
        <v>816002.32631579</v>
      </c>
      <c r="U79" s="34"/>
      <c r="V79" s="37" t="n">
        <f aca="false">+V77+V78</f>
        <v>1235643131.68863</v>
      </c>
    </row>
  </sheetData>
  <mergeCells count="12">
    <mergeCell ref="G1:H1"/>
    <mergeCell ref="I1:J1"/>
    <mergeCell ref="K1:L1"/>
    <mergeCell ref="M1:N1"/>
    <mergeCell ref="O1:P1"/>
    <mergeCell ref="Q1:R1"/>
    <mergeCell ref="S1:T1"/>
    <mergeCell ref="U1:V1"/>
    <mergeCell ref="E2:F2"/>
    <mergeCell ref="B77:D77"/>
    <mergeCell ref="B78:D78"/>
    <mergeCell ref="B79:D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3"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AA87" activePane="bottomRight" state="frozen"/>
      <selection pane="topLeft" activeCell="A1" activeCellId="0" sqref="A1"/>
      <selection pane="topRight" activeCell="AA1" activeCellId="0" sqref="AA1"/>
      <selection pane="bottomLeft" activeCell="A87" activeCellId="0" sqref="A87"/>
      <selection pane="bottomRight" activeCell="A1" activeCellId="0" sqref="A1:IV16384"/>
    </sheetView>
  </sheetViews>
  <sheetFormatPr defaultColWidth="10.96484375" defaultRowHeight="15" zeroHeight="false" outlineLevelRow="0" outlineLevelCol="0"/>
  <cols>
    <col collapsed="false" customWidth="true" hidden="false" outlineLevel="0" max="2" min="2" style="0" width="44.28"/>
    <col collapsed="false" customWidth="true" hidden="false" outlineLevel="0" max="3" min="3" style="0" width="8.7"/>
    <col collapsed="false" customWidth="true" hidden="false" outlineLevel="0" max="4" min="4" style="0" width="8.28"/>
    <col collapsed="false" customWidth="true" hidden="false" outlineLevel="0" max="6" min="6" style="0" width="13.85"/>
    <col collapsed="false" customWidth="true" hidden="false" outlineLevel="0" max="7" min="7" style="0" width="12.14"/>
    <col collapsed="false" customWidth="true" hidden="false" outlineLevel="0" max="8" min="8" style="0" width="13.85"/>
    <col collapsed="false" customWidth="true" hidden="false" outlineLevel="0" max="11" min="10" style="0" width="13.7"/>
    <col collapsed="false" customWidth="true" hidden="false" outlineLevel="0" max="14" min="14" style="0" width="13.7"/>
    <col collapsed="false" customWidth="true" hidden="false" outlineLevel="0" max="31" min="31" style="0" width="13.7"/>
    <col collapsed="false" customWidth="true" hidden="false" outlineLevel="0" max="32" min="32" style="0" width="12.99"/>
  </cols>
  <sheetData>
    <row r="1" customFormat="false" ht="38.25" hidden="false" customHeight="true" outlineLevel="0" collapsed="false">
      <c r="A1" s="1" t="s">
        <v>0</v>
      </c>
      <c r="B1" s="2" t="s">
        <v>1</v>
      </c>
      <c r="C1" s="2" t="s">
        <v>2</v>
      </c>
      <c r="D1" s="3" t="s">
        <v>3</v>
      </c>
      <c r="E1" s="4" t="s">
        <v>4</v>
      </c>
      <c r="F1" s="4" t="s">
        <v>5</v>
      </c>
      <c r="G1" s="5" t="s">
        <v>6</v>
      </c>
      <c r="H1" s="5"/>
      <c r="I1" s="5" t="s">
        <v>173</v>
      </c>
      <c r="J1" s="5"/>
      <c r="K1" s="5" t="s">
        <v>169</v>
      </c>
      <c r="L1" s="5"/>
      <c r="M1" s="5" t="s">
        <v>7</v>
      </c>
      <c r="N1" s="5"/>
      <c r="O1" s="5" t="s">
        <v>8</v>
      </c>
      <c r="P1" s="5"/>
      <c r="Q1" s="5" t="s">
        <v>174</v>
      </c>
      <c r="R1" s="5"/>
      <c r="S1" s="5" t="s">
        <v>175</v>
      </c>
      <c r="T1" s="5"/>
      <c r="U1" s="5" t="s">
        <v>176</v>
      </c>
      <c r="V1" s="5"/>
      <c r="W1" s="5" t="s">
        <v>171</v>
      </c>
      <c r="X1" s="5"/>
      <c r="Y1" s="5" t="s">
        <v>177</v>
      </c>
      <c r="Z1" s="5"/>
      <c r="AA1" s="5" t="s">
        <v>178</v>
      </c>
      <c r="AB1" s="5"/>
      <c r="AC1" s="5" t="s">
        <v>12</v>
      </c>
      <c r="AD1" s="5"/>
      <c r="AE1" s="5" t="s">
        <v>179</v>
      </c>
      <c r="AF1" s="5"/>
    </row>
    <row r="2" customFormat="false" ht="25.5" hidden="false" customHeight="true" outlineLevel="0" collapsed="false">
      <c r="A2" s="6" t="n">
        <v>1</v>
      </c>
      <c r="B2" s="7" t="s">
        <v>14</v>
      </c>
      <c r="C2" s="8"/>
      <c r="D2" s="8"/>
      <c r="E2" s="9" t="s">
        <v>15</v>
      </c>
      <c r="F2" s="9"/>
      <c r="G2" s="3" t="s">
        <v>3</v>
      </c>
      <c r="H2" s="10" t="s">
        <v>16</v>
      </c>
      <c r="I2" s="3" t="s">
        <v>3</v>
      </c>
      <c r="J2" s="10" t="s">
        <v>16</v>
      </c>
      <c r="K2" s="3" t="s">
        <v>3</v>
      </c>
      <c r="L2" s="10" t="s">
        <v>16</v>
      </c>
      <c r="M2" s="3" t="s">
        <v>3</v>
      </c>
      <c r="N2" s="10" t="s">
        <v>16</v>
      </c>
      <c r="O2" s="3" t="s">
        <v>3</v>
      </c>
      <c r="P2" s="10" t="s">
        <v>16</v>
      </c>
      <c r="Q2" s="3" t="s">
        <v>3</v>
      </c>
      <c r="R2" s="10" t="s">
        <v>16</v>
      </c>
      <c r="S2" s="3" t="s">
        <v>3</v>
      </c>
      <c r="T2" s="10" t="s">
        <v>16</v>
      </c>
      <c r="U2" s="3" t="s">
        <v>3</v>
      </c>
      <c r="V2" s="10" t="s">
        <v>16</v>
      </c>
      <c r="W2" s="3" t="s">
        <v>3</v>
      </c>
      <c r="X2" s="10" t="s">
        <v>16</v>
      </c>
      <c r="Y2" s="3" t="s">
        <v>3</v>
      </c>
      <c r="Z2" s="10" t="s">
        <v>16</v>
      </c>
      <c r="AA2" s="3" t="s">
        <v>3</v>
      </c>
      <c r="AB2" s="10" t="s">
        <v>16</v>
      </c>
      <c r="AC2" s="3" t="s">
        <v>3</v>
      </c>
      <c r="AD2" s="10" t="s">
        <v>16</v>
      </c>
      <c r="AE2" s="3" t="s">
        <v>3</v>
      </c>
      <c r="AF2" s="10" t="s">
        <v>16</v>
      </c>
    </row>
    <row r="3" customFormat="false" ht="15" hidden="false" customHeight="false" outlineLevel="0" collapsed="false">
      <c r="A3" s="11" t="s">
        <v>17</v>
      </c>
      <c r="B3" s="12" t="s">
        <v>18</v>
      </c>
      <c r="C3" s="13" t="s">
        <v>19</v>
      </c>
      <c r="D3" s="14" t="n">
        <v>470</v>
      </c>
      <c r="E3" s="15" t="n">
        <v>201520.565413534</v>
      </c>
      <c r="F3" s="15" t="n">
        <f aca="false">+E3*D3</f>
        <v>94714665.7443609</v>
      </c>
      <c r="G3" s="14"/>
      <c r="H3" s="14" t="n">
        <f aca="false">+G3*E3</f>
        <v>0</v>
      </c>
      <c r="I3" s="16" t="n">
        <v>290</v>
      </c>
      <c r="J3" s="16" t="n">
        <f aca="false">+I3*E3</f>
        <v>58440963.9699248</v>
      </c>
      <c r="K3" s="14"/>
      <c r="L3" s="14" t="n">
        <f aca="false">+K3*E3</f>
        <v>0</v>
      </c>
      <c r="M3" s="16"/>
      <c r="N3" s="16" t="n">
        <f aca="false">+M3*E3</f>
        <v>0</v>
      </c>
      <c r="O3" s="14" t="n">
        <v>0</v>
      </c>
      <c r="P3" s="14" t="n">
        <f aca="false">+O3*E3</f>
        <v>0</v>
      </c>
      <c r="Q3" s="16" t="n">
        <v>0</v>
      </c>
      <c r="R3" s="16" t="n">
        <f aca="false">+Q3*E3</f>
        <v>0</v>
      </c>
      <c r="S3" s="14" t="n">
        <v>0</v>
      </c>
      <c r="T3" s="14" t="n">
        <f aca="false">+S3*E3</f>
        <v>0</v>
      </c>
      <c r="U3" s="16"/>
      <c r="V3" s="16"/>
      <c r="W3" s="14" t="n">
        <v>0</v>
      </c>
      <c r="X3" s="14" t="n">
        <f aca="false">+W3*E3</f>
        <v>0</v>
      </c>
      <c r="Y3" s="16" t="n">
        <v>0</v>
      </c>
      <c r="Z3" s="16" t="n">
        <f aca="false">+Y3*E3</f>
        <v>0</v>
      </c>
      <c r="AA3" s="14"/>
      <c r="AB3" s="14" t="n">
        <f aca="false">+AA3*E3</f>
        <v>0</v>
      </c>
      <c r="AC3" s="16"/>
      <c r="AD3" s="16" t="n">
        <f aca="false">+AC3*M3</f>
        <v>0</v>
      </c>
      <c r="AE3" s="17" t="n">
        <f aca="false">+AC3+AA3+Y3+W3+U3+S3+Q3+O3+M3+K3+I3+G3</f>
        <v>290</v>
      </c>
      <c r="AF3" s="17" t="n">
        <f aca="false">+AE3*E3</f>
        <v>58440963.9699248</v>
      </c>
    </row>
    <row r="4" customFormat="false" ht="15" hidden="false" customHeight="false" outlineLevel="0" collapsed="false">
      <c r="A4" s="11" t="s">
        <v>20</v>
      </c>
      <c r="B4" s="12" t="s">
        <v>21</v>
      </c>
      <c r="C4" s="13" t="s">
        <v>19</v>
      </c>
      <c r="D4" s="14" t="n">
        <v>100</v>
      </c>
      <c r="E4" s="17" t="n">
        <v>182947.368421053</v>
      </c>
      <c r="F4" s="15" t="n">
        <f aca="false">+E4*D4</f>
        <v>18294736.8421053</v>
      </c>
      <c r="G4" s="14"/>
      <c r="H4" s="14" t="n">
        <f aca="false">+G4*E4</f>
        <v>0</v>
      </c>
      <c r="I4" s="16" t="n">
        <v>70</v>
      </c>
      <c r="J4" s="16" t="n">
        <f aca="false">+I4*E4</f>
        <v>12806315.7894737</v>
      </c>
      <c r="K4" s="14"/>
      <c r="L4" s="14" t="n">
        <f aca="false">+K4*E4</f>
        <v>0</v>
      </c>
      <c r="M4" s="16"/>
      <c r="N4" s="16" t="n">
        <f aca="false">+M4*E4</f>
        <v>0</v>
      </c>
      <c r="O4" s="14" t="n">
        <v>0</v>
      </c>
      <c r="P4" s="14" t="n">
        <f aca="false">+O4*E4</f>
        <v>0</v>
      </c>
      <c r="Q4" s="16" t="n">
        <v>0</v>
      </c>
      <c r="R4" s="16" t="n">
        <f aca="false">+Q4*E4</f>
        <v>0</v>
      </c>
      <c r="S4" s="14" t="n">
        <v>0</v>
      </c>
      <c r="T4" s="14" t="n">
        <f aca="false">+S4*E4</f>
        <v>0</v>
      </c>
      <c r="U4" s="16"/>
      <c r="V4" s="16"/>
      <c r="W4" s="14" t="n">
        <v>0</v>
      </c>
      <c r="X4" s="14" t="n">
        <f aca="false">+W4*E4</f>
        <v>0</v>
      </c>
      <c r="Y4" s="16" t="n">
        <v>0</v>
      </c>
      <c r="Z4" s="16" t="n">
        <f aca="false">+Y4*E4</f>
        <v>0</v>
      </c>
      <c r="AA4" s="14"/>
      <c r="AB4" s="14" t="n">
        <f aca="false">+AA4*K4</f>
        <v>0</v>
      </c>
      <c r="AC4" s="16"/>
      <c r="AD4" s="16" t="n">
        <f aca="false">+AC4*M4</f>
        <v>0</v>
      </c>
      <c r="AE4" s="17" t="n">
        <f aca="false">+AC4+AA4+Y4+W4+U4+S4+Q4+O4+M4+K4+I4+G4</f>
        <v>70</v>
      </c>
      <c r="AF4" s="17" t="n">
        <f aca="false">+AE4*E4</f>
        <v>12806315.7894737</v>
      </c>
    </row>
    <row r="5" customFormat="false" ht="15" hidden="false" customHeight="false" outlineLevel="0" collapsed="false">
      <c r="A5" s="11" t="s">
        <v>22</v>
      </c>
      <c r="B5" s="12" t="s">
        <v>23</v>
      </c>
      <c r="C5" s="13" t="s">
        <v>19</v>
      </c>
      <c r="D5" s="14" t="n">
        <v>230</v>
      </c>
      <c r="E5" s="17" t="n">
        <v>54121.0586466165</v>
      </c>
      <c r="F5" s="15" t="n">
        <f aca="false">+E5*D5</f>
        <v>12447843.4887218</v>
      </c>
      <c r="G5" s="14"/>
      <c r="H5" s="14" t="n">
        <f aca="false">+G5*E5</f>
        <v>0</v>
      </c>
      <c r="I5" s="16" t="n">
        <v>150</v>
      </c>
      <c r="J5" s="16" t="n">
        <f aca="false">+I5*E5</f>
        <v>8118158.79699248</v>
      </c>
      <c r="K5" s="14" t="n">
        <v>50</v>
      </c>
      <c r="L5" s="14" t="n">
        <f aca="false">+K5*E5</f>
        <v>2706052.93233083</v>
      </c>
      <c r="M5" s="16"/>
      <c r="N5" s="16" t="n">
        <f aca="false">+M5*E5</f>
        <v>0</v>
      </c>
      <c r="O5" s="14" t="n">
        <v>0</v>
      </c>
      <c r="P5" s="14" t="n">
        <f aca="false">+O5*E5</f>
        <v>0</v>
      </c>
      <c r="Q5" s="16" t="n">
        <v>0</v>
      </c>
      <c r="R5" s="16" t="n">
        <f aca="false">+Q5*E5</f>
        <v>0</v>
      </c>
      <c r="S5" s="14" t="n">
        <v>0</v>
      </c>
      <c r="T5" s="14" t="n">
        <f aca="false">+S5*E5</f>
        <v>0</v>
      </c>
      <c r="U5" s="16"/>
      <c r="V5" s="16"/>
      <c r="W5" s="14" t="n">
        <v>0</v>
      </c>
      <c r="X5" s="14" t="n">
        <f aca="false">+W5*E5</f>
        <v>0</v>
      </c>
      <c r="Y5" s="16" t="n">
        <v>0</v>
      </c>
      <c r="Z5" s="16" t="n">
        <f aca="false">+Y5*E5</f>
        <v>0</v>
      </c>
      <c r="AA5" s="14"/>
      <c r="AB5" s="14" t="n">
        <f aca="false">+AA5*K5</f>
        <v>0</v>
      </c>
      <c r="AC5" s="16"/>
      <c r="AD5" s="16" t="n">
        <f aca="false">+AC5*M5</f>
        <v>0</v>
      </c>
      <c r="AE5" s="17" t="n">
        <f aca="false">+AC5+AA5+Y5+W5+U5+S5+Q5+O5+M5+K5+I5+G5</f>
        <v>200</v>
      </c>
      <c r="AF5" s="17" t="n">
        <f aca="false">+AE5*E5</f>
        <v>10824211.7293233</v>
      </c>
    </row>
    <row r="6" customFormat="false" ht="15" hidden="false" customHeight="false" outlineLevel="0" collapsed="false">
      <c r="A6" s="11" t="s">
        <v>24</v>
      </c>
      <c r="B6" s="12" t="s">
        <v>25</v>
      </c>
      <c r="C6" s="13" t="s">
        <v>19</v>
      </c>
      <c r="D6" s="14" t="n">
        <v>22</v>
      </c>
      <c r="E6" s="17" t="n">
        <v>124736.842105263</v>
      </c>
      <c r="F6" s="15" t="n">
        <f aca="false">+E6*D6</f>
        <v>2744210.52631579</v>
      </c>
      <c r="G6" s="14"/>
      <c r="H6" s="14" t="n">
        <f aca="false">+G6*E6</f>
        <v>0</v>
      </c>
      <c r="I6" s="16" t="n">
        <v>10</v>
      </c>
      <c r="J6" s="16" t="n">
        <f aca="false">+I6*E6</f>
        <v>1247368.42105263</v>
      </c>
      <c r="K6" s="14" t="n">
        <v>73.761732</v>
      </c>
      <c r="L6" s="14" t="n">
        <f aca="false">+K6*E6</f>
        <v>9200805.51789474</v>
      </c>
      <c r="M6" s="16"/>
      <c r="N6" s="16" t="n">
        <f aca="false">+M6*E6</f>
        <v>0</v>
      </c>
      <c r="O6" s="14" t="n">
        <v>0</v>
      </c>
      <c r="P6" s="14" t="n">
        <f aca="false">+O6*E6</f>
        <v>0</v>
      </c>
      <c r="Q6" s="16" t="n">
        <v>0</v>
      </c>
      <c r="R6" s="16" t="n">
        <f aca="false">+Q6*E6</f>
        <v>0</v>
      </c>
      <c r="S6" s="14" t="n">
        <v>0</v>
      </c>
      <c r="T6" s="14" t="n">
        <f aca="false">+S6*E6</f>
        <v>0</v>
      </c>
      <c r="U6" s="16"/>
      <c r="V6" s="16"/>
      <c r="W6" s="14" t="n">
        <v>0</v>
      </c>
      <c r="X6" s="14" t="n">
        <f aca="false">+W6*E6</f>
        <v>0</v>
      </c>
      <c r="Y6" s="16" t="n">
        <v>0</v>
      </c>
      <c r="Z6" s="16" t="n">
        <f aca="false">+Y6*E6</f>
        <v>0</v>
      </c>
      <c r="AA6" s="14"/>
      <c r="AB6" s="14" t="n">
        <f aca="false">+AA6*K6</f>
        <v>0</v>
      </c>
      <c r="AC6" s="16"/>
      <c r="AD6" s="16" t="n">
        <f aca="false">+AC6*M6</f>
        <v>0</v>
      </c>
      <c r="AE6" s="17" t="n">
        <f aca="false">+AC6+AA6+Y6+W6+U6+S6+Q6+O6+M6+K6+I6+G6</f>
        <v>83.761732</v>
      </c>
      <c r="AF6" s="17" t="n">
        <f aca="false">+AE6*E6</f>
        <v>10448173.9389474</v>
      </c>
    </row>
    <row r="7" customFormat="false" ht="15" hidden="false" customHeight="false" outlineLevel="0" collapsed="false">
      <c r="A7" s="11" t="s">
        <v>26</v>
      </c>
      <c r="B7" s="12" t="s">
        <v>27</v>
      </c>
      <c r="C7" s="13" t="s">
        <v>2</v>
      </c>
      <c r="D7" s="14" t="n">
        <v>34</v>
      </c>
      <c r="E7" s="17" t="n">
        <v>337872.427067669</v>
      </c>
      <c r="F7" s="15" t="n">
        <f aca="false">+E7*D7</f>
        <v>11487662.5203008</v>
      </c>
      <c r="G7" s="14"/>
      <c r="H7" s="14" t="n">
        <f aca="false">+G7*E7</f>
        <v>0</v>
      </c>
      <c r="I7" s="16" t="n">
        <v>15</v>
      </c>
      <c r="J7" s="16" t="n">
        <f aca="false">+I7*E7</f>
        <v>5068086.40601504</v>
      </c>
      <c r="K7" s="14" t="n">
        <v>24</v>
      </c>
      <c r="L7" s="14" t="n">
        <f aca="false">+K7*E7</f>
        <v>8108938.24962406</v>
      </c>
      <c r="M7" s="16"/>
      <c r="N7" s="16" t="n">
        <f aca="false">+M7*E7</f>
        <v>0</v>
      </c>
      <c r="O7" s="14" t="n">
        <v>0</v>
      </c>
      <c r="P7" s="14" t="n">
        <f aca="false">+O7*E7</f>
        <v>0</v>
      </c>
      <c r="Q7" s="16" t="n">
        <v>0</v>
      </c>
      <c r="R7" s="16" t="n">
        <f aca="false">+Q7*E7</f>
        <v>0</v>
      </c>
      <c r="S7" s="14" t="n">
        <v>0</v>
      </c>
      <c r="T7" s="14" t="n">
        <f aca="false">+S7*E7</f>
        <v>0</v>
      </c>
      <c r="U7" s="16"/>
      <c r="V7" s="16"/>
      <c r="W7" s="14" t="n">
        <v>0</v>
      </c>
      <c r="X7" s="14" t="n">
        <f aca="false">+W7*E7</f>
        <v>0</v>
      </c>
      <c r="Y7" s="16" t="n">
        <v>0</v>
      </c>
      <c r="Z7" s="16" t="n">
        <f aca="false">+Y7*E7</f>
        <v>0</v>
      </c>
      <c r="AA7" s="14"/>
      <c r="AB7" s="14" t="n">
        <f aca="false">+AA7*K7</f>
        <v>0</v>
      </c>
      <c r="AC7" s="16"/>
      <c r="AD7" s="16" t="n">
        <f aca="false">+AC7*M7</f>
        <v>0</v>
      </c>
      <c r="AE7" s="17" t="n">
        <f aca="false">+AC7+AA7+Y7+W7+U7+S7+Q7+O7+M7+K7+I7+G7</f>
        <v>39</v>
      </c>
      <c r="AF7" s="17" t="n">
        <f aca="false">+AE7*E7</f>
        <v>13177024.6556391</v>
      </c>
    </row>
    <row r="8" customFormat="false" ht="15" hidden="false" customHeight="false" outlineLevel="0" collapsed="false">
      <c r="A8" s="11" t="s">
        <v>28</v>
      </c>
      <c r="B8" s="12" t="s">
        <v>29</v>
      </c>
      <c r="C8" s="13" t="s">
        <v>2</v>
      </c>
      <c r="D8" s="14" t="n">
        <v>3</v>
      </c>
      <c r="E8" s="17" t="n">
        <v>3385714.28571429</v>
      </c>
      <c r="F8" s="15" t="n">
        <f aca="false">+E8*D8</f>
        <v>10157142.8571429</v>
      </c>
      <c r="G8" s="14"/>
      <c r="H8" s="14" t="n">
        <f aca="false">+G8*E8</f>
        <v>0</v>
      </c>
      <c r="I8" s="16" t="n">
        <v>2</v>
      </c>
      <c r="J8" s="16" t="n">
        <f aca="false">+I8*E8</f>
        <v>6771428.57142857</v>
      </c>
      <c r="K8" s="14"/>
      <c r="L8" s="14" t="n">
        <f aca="false">+K8*E8</f>
        <v>0</v>
      </c>
      <c r="M8" s="16"/>
      <c r="N8" s="16" t="n">
        <f aca="false">+M8*E8</f>
        <v>0</v>
      </c>
      <c r="O8" s="14" t="n">
        <v>0</v>
      </c>
      <c r="P8" s="14" t="n">
        <f aca="false">+O8*E8</f>
        <v>0</v>
      </c>
      <c r="Q8" s="16" t="n">
        <v>0</v>
      </c>
      <c r="R8" s="16" t="n">
        <f aca="false">+Q8*E8</f>
        <v>0</v>
      </c>
      <c r="S8" s="14" t="n">
        <v>0</v>
      </c>
      <c r="T8" s="14" t="n">
        <f aca="false">+S8*E8</f>
        <v>0</v>
      </c>
      <c r="U8" s="16"/>
      <c r="V8" s="16"/>
      <c r="W8" s="14" t="n">
        <v>0</v>
      </c>
      <c r="X8" s="14" t="n">
        <f aca="false">+W8*E8</f>
        <v>0</v>
      </c>
      <c r="Y8" s="16" t="n">
        <v>0</v>
      </c>
      <c r="Z8" s="16" t="n">
        <f aca="false">+Y8*E8</f>
        <v>0</v>
      </c>
      <c r="AA8" s="14"/>
      <c r="AB8" s="14" t="n">
        <f aca="false">+AA8*K8</f>
        <v>0</v>
      </c>
      <c r="AC8" s="16"/>
      <c r="AD8" s="16" t="n">
        <f aca="false">+AC8*M8</f>
        <v>0</v>
      </c>
      <c r="AE8" s="17" t="n">
        <f aca="false">+AC8+AA8+Y8+W8+U8+S8+Q8+O8+M8+K8+I8+G8</f>
        <v>2</v>
      </c>
      <c r="AF8" s="17" t="n">
        <f aca="false">+AE8*E8</f>
        <v>6771428.57142857</v>
      </c>
    </row>
    <row r="9" customFormat="false" ht="15" hidden="false" customHeight="false" outlineLevel="0" collapsed="false">
      <c r="A9" s="11" t="s">
        <v>30</v>
      </c>
      <c r="B9" s="12" t="s">
        <v>31</v>
      </c>
      <c r="C9" s="13" t="s">
        <v>2</v>
      </c>
      <c r="D9" s="14" t="n">
        <v>3</v>
      </c>
      <c r="E9" s="17" t="n">
        <v>2494736.84210526</v>
      </c>
      <c r="F9" s="15" t="n">
        <f aca="false">+E9*D9</f>
        <v>7484210.52631579</v>
      </c>
      <c r="G9" s="14"/>
      <c r="H9" s="14" t="n">
        <f aca="false">+G9*E9</f>
        <v>0</v>
      </c>
      <c r="I9" s="16" t="n">
        <v>2</v>
      </c>
      <c r="J9" s="16" t="n">
        <f aca="false">+I9*E9</f>
        <v>4989473.68421053</v>
      </c>
      <c r="K9" s="14"/>
      <c r="L9" s="14" t="n">
        <f aca="false">+K9*E9</f>
        <v>0</v>
      </c>
      <c r="M9" s="16"/>
      <c r="N9" s="16" t="n">
        <f aca="false">+M9*E9</f>
        <v>0</v>
      </c>
      <c r="O9" s="14" t="n">
        <v>0</v>
      </c>
      <c r="P9" s="14" t="n">
        <f aca="false">+O9*E9</f>
        <v>0</v>
      </c>
      <c r="Q9" s="16" t="n">
        <v>0</v>
      </c>
      <c r="R9" s="16" t="n">
        <f aca="false">+Q9*E9</f>
        <v>0</v>
      </c>
      <c r="S9" s="14" t="n">
        <v>0</v>
      </c>
      <c r="T9" s="14" t="n">
        <f aca="false">+S9*E9</f>
        <v>0</v>
      </c>
      <c r="U9" s="16"/>
      <c r="V9" s="16"/>
      <c r="W9" s="14" t="n">
        <v>0</v>
      </c>
      <c r="X9" s="14" t="n">
        <f aca="false">+W9*E9</f>
        <v>0</v>
      </c>
      <c r="Y9" s="16" t="n">
        <v>0</v>
      </c>
      <c r="Z9" s="16" t="n">
        <f aca="false">+Y9*E9</f>
        <v>0</v>
      </c>
      <c r="AA9" s="14"/>
      <c r="AB9" s="14" t="n">
        <f aca="false">+AA9*K9</f>
        <v>0</v>
      </c>
      <c r="AC9" s="16"/>
      <c r="AD9" s="16" t="n">
        <f aca="false">+AC9*M9</f>
        <v>0</v>
      </c>
      <c r="AE9" s="17" t="n">
        <f aca="false">+AC9+AA9+Y9+W9+U9+S9+Q9+O9+M9+K9+I9+G9</f>
        <v>2</v>
      </c>
      <c r="AF9" s="17" t="n">
        <f aca="false">+AE9*E9</f>
        <v>4989473.68421053</v>
      </c>
    </row>
    <row r="10" customFormat="false" ht="15" hidden="false" customHeight="false" outlineLevel="0" collapsed="false">
      <c r="A10" s="11" t="s">
        <v>32</v>
      </c>
      <c r="B10" s="12" t="s">
        <v>33</v>
      </c>
      <c r="C10" s="13" t="s">
        <v>2</v>
      </c>
      <c r="D10" s="14" t="n">
        <v>2</v>
      </c>
      <c r="E10" s="17" t="n">
        <v>6782566.02706767</v>
      </c>
      <c r="F10" s="15" t="n">
        <f aca="false">+E10*D10</f>
        <v>13565132.0541353</v>
      </c>
      <c r="G10" s="14"/>
      <c r="H10" s="14" t="n">
        <f aca="false">+G10*E10</f>
        <v>0</v>
      </c>
      <c r="I10" s="16" t="n">
        <v>1</v>
      </c>
      <c r="J10" s="16" t="n">
        <f aca="false">+I10*E10</f>
        <v>6782566.02706767</v>
      </c>
      <c r="K10" s="14"/>
      <c r="L10" s="14" t="n">
        <f aca="false">+K10*E10</f>
        <v>0</v>
      </c>
      <c r="M10" s="16"/>
      <c r="N10" s="16" t="n">
        <f aca="false">+M10*E10</f>
        <v>0</v>
      </c>
      <c r="O10" s="14" t="n">
        <v>0</v>
      </c>
      <c r="P10" s="14" t="n">
        <f aca="false">+O10*E10</f>
        <v>0</v>
      </c>
      <c r="Q10" s="16" t="n">
        <v>0</v>
      </c>
      <c r="R10" s="16" t="n">
        <f aca="false">+Q10*E10</f>
        <v>0</v>
      </c>
      <c r="S10" s="14" t="n">
        <v>0</v>
      </c>
      <c r="T10" s="14" t="n">
        <f aca="false">+S10*E10</f>
        <v>0</v>
      </c>
      <c r="U10" s="16"/>
      <c r="V10" s="16"/>
      <c r="W10" s="14" t="n">
        <v>0</v>
      </c>
      <c r="X10" s="14" t="n">
        <f aca="false">+W10*E10</f>
        <v>0</v>
      </c>
      <c r="Y10" s="16" t="n">
        <v>0</v>
      </c>
      <c r="Z10" s="16" t="n">
        <f aca="false">+Y10*E10</f>
        <v>0</v>
      </c>
      <c r="AA10" s="14"/>
      <c r="AB10" s="14" t="n">
        <f aca="false">+AA10*K10</f>
        <v>0</v>
      </c>
      <c r="AC10" s="16"/>
      <c r="AD10" s="16" t="n">
        <f aca="false">+AC10*M10</f>
        <v>0</v>
      </c>
      <c r="AE10" s="17" t="n">
        <f aca="false">+AC10+AA10+Y10+W10+U10+S10+Q10+O10+M10+K10+I10+G10</f>
        <v>1</v>
      </c>
      <c r="AF10" s="17" t="n">
        <f aca="false">+AE10*E10</f>
        <v>6782566.02706767</v>
      </c>
    </row>
    <row r="11" customFormat="false" ht="15" hidden="false" customHeight="false" outlineLevel="0" collapsed="false">
      <c r="A11" s="11" t="s">
        <v>34</v>
      </c>
      <c r="B11" s="12" t="s">
        <v>35</v>
      </c>
      <c r="C11" s="13" t="s">
        <v>2</v>
      </c>
      <c r="D11" s="14" t="n">
        <v>2</v>
      </c>
      <c r="E11" s="17" t="n">
        <v>1366165.41353383</v>
      </c>
      <c r="F11" s="15" t="n">
        <f aca="false">+E11*D11</f>
        <v>2732330.82706767</v>
      </c>
      <c r="G11" s="14"/>
      <c r="H11" s="14" t="n">
        <f aca="false">+G11*E11</f>
        <v>0</v>
      </c>
      <c r="I11" s="16" t="n">
        <v>1</v>
      </c>
      <c r="J11" s="16" t="n">
        <f aca="false">+I11*E11</f>
        <v>1366165.41353383</v>
      </c>
      <c r="K11" s="14"/>
      <c r="L11" s="14" t="n">
        <f aca="false">+K11*E11</f>
        <v>0</v>
      </c>
      <c r="M11" s="16"/>
      <c r="N11" s="16" t="n">
        <f aca="false">+M11*E11</f>
        <v>0</v>
      </c>
      <c r="O11" s="14" t="n">
        <v>0</v>
      </c>
      <c r="P11" s="14" t="n">
        <f aca="false">+O11*E11</f>
        <v>0</v>
      </c>
      <c r="Q11" s="16" t="n">
        <v>0</v>
      </c>
      <c r="R11" s="16" t="n">
        <f aca="false">+Q11*E11</f>
        <v>0</v>
      </c>
      <c r="S11" s="14" t="n">
        <v>0</v>
      </c>
      <c r="T11" s="14" t="n">
        <f aca="false">+S11*E11</f>
        <v>0</v>
      </c>
      <c r="U11" s="16"/>
      <c r="V11" s="16"/>
      <c r="W11" s="14" t="n">
        <v>0</v>
      </c>
      <c r="X11" s="14" t="n">
        <f aca="false">+W11*E11</f>
        <v>0</v>
      </c>
      <c r="Y11" s="16" t="n">
        <v>0</v>
      </c>
      <c r="Z11" s="16" t="n">
        <f aca="false">+Y11*E11</f>
        <v>0</v>
      </c>
      <c r="AA11" s="14"/>
      <c r="AB11" s="14" t="n">
        <f aca="false">+AA11*K11</f>
        <v>0</v>
      </c>
      <c r="AC11" s="16"/>
      <c r="AD11" s="16" t="n">
        <f aca="false">+AC11*M11</f>
        <v>0</v>
      </c>
      <c r="AE11" s="17" t="n">
        <f aca="false">+AC11+AA11+Y11+W11+U11+S11+Q11+O11+M11+K11+I11+G11</f>
        <v>1</v>
      </c>
      <c r="AF11" s="17" t="n">
        <f aca="false">+AE11*E11</f>
        <v>1366165.41353383</v>
      </c>
    </row>
    <row r="12" customFormat="false" ht="15" hidden="false" customHeight="false" outlineLevel="0" collapsed="false">
      <c r="A12" s="11" t="s">
        <v>36</v>
      </c>
      <c r="B12" s="12" t="s">
        <v>37</v>
      </c>
      <c r="C12" s="13" t="s">
        <v>2</v>
      </c>
      <c r="D12" s="14" t="n">
        <v>1</v>
      </c>
      <c r="E12" s="17" t="n">
        <v>890977.443609023</v>
      </c>
      <c r="F12" s="15" t="n">
        <f aca="false">+E12*D12</f>
        <v>890977.443609023</v>
      </c>
      <c r="G12" s="14"/>
      <c r="H12" s="14" t="n">
        <f aca="false">+G12*E12</f>
        <v>0</v>
      </c>
      <c r="I12" s="16"/>
      <c r="J12" s="16" t="n">
        <f aca="false">+I12*E12</f>
        <v>0</v>
      </c>
      <c r="K12" s="14"/>
      <c r="L12" s="14" t="n">
        <f aca="false">+K12*E12</f>
        <v>0</v>
      </c>
      <c r="M12" s="16"/>
      <c r="N12" s="16" t="n">
        <f aca="false">+M12*E12</f>
        <v>0</v>
      </c>
      <c r="O12" s="14" t="n">
        <v>0</v>
      </c>
      <c r="P12" s="14" t="n">
        <f aca="false">+O12*E12</f>
        <v>0</v>
      </c>
      <c r="Q12" s="16" t="n">
        <v>0</v>
      </c>
      <c r="R12" s="16" t="n">
        <f aca="false">+Q12*E12</f>
        <v>0</v>
      </c>
      <c r="S12" s="14" t="n">
        <v>0</v>
      </c>
      <c r="T12" s="14" t="n">
        <f aca="false">+S12*E12</f>
        <v>0</v>
      </c>
      <c r="U12" s="16"/>
      <c r="V12" s="16"/>
      <c r="W12" s="14" t="n">
        <v>0</v>
      </c>
      <c r="X12" s="14" t="n">
        <f aca="false">+W12*E12</f>
        <v>0</v>
      </c>
      <c r="Y12" s="16" t="n">
        <v>0</v>
      </c>
      <c r="Z12" s="16" t="n">
        <f aca="false">+Y12*E12</f>
        <v>0</v>
      </c>
      <c r="AA12" s="14"/>
      <c r="AB12" s="14" t="n">
        <f aca="false">+AA12*K12</f>
        <v>0</v>
      </c>
      <c r="AC12" s="16"/>
      <c r="AD12" s="16" t="n">
        <f aca="false">+AC12*M12</f>
        <v>0</v>
      </c>
      <c r="AE12" s="17" t="n">
        <f aca="false">+AC12+AA12+Y12+W12+U12+S12+Q12+O12+M12+K12+I12+G12</f>
        <v>0</v>
      </c>
      <c r="AF12" s="17" t="n">
        <f aca="false">+AE12*E12</f>
        <v>0</v>
      </c>
    </row>
    <row r="13" customFormat="false" ht="15" hidden="false" customHeight="false" outlineLevel="0" collapsed="false">
      <c r="A13" s="11" t="s">
        <v>38</v>
      </c>
      <c r="B13" s="12" t="s">
        <v>39</v>
      </c>
      <c r="C13" s="13" t="s">
        <v>40</v>
      </c>
      <c r="D13" s="14" t="n">
        <v>75</v>
      </c>
      <c r="E13" s="17" t="n">
        <v>29699.2481203008</v>
      </c>
      <c r="F13" s="15" t="n">
        <f aca="false">+E13*D13</f>
        <v>2227443.60902256</v>
      </c>
      <c r="G13" s="14"/>
      <c r="H13" s="14" t="n">
        <f aca="false">+G13*E13</f>
        <v>0</v>
      </c>
      <c r="I13" s="16" t="n">
        <v>30</v>
      </c>
      <c r="J13" s="16" t="n">
        <f aca="false">+I13*E13</f>
        <v>890977.443609023</v>
      </c>
      <c r="K13" s="14" t="n">
        <v>35</v>
      </c>
      <c r="L13" s="14" t="n">
        <f aca="false">+K13*E13</f>
        <v>1039473.68421053</v>
      </c>
      <c r="M13" s="16"/>
      <c r="N13" s="16" t="n">
        <f aca="false">+M13*E13</f>
        <v>0</v>
      </c>
      <c r="O13" s="14" t="n">
        <v>0</v>
      </c>
      <c r="P13" s="14" t="n">
        <f aca="false">+O13*E13</f>
        <v>0</v>
      </c>
      <c r="Q13" s="16" t="n">
        <v>0</v>
      </c>
      <c r="R13" s="16" t="n">
        <f aca="false">+Q13*E13</f>
        <v>0</v>
      </c>
      <c r="S13" s="14" t="n">
        <v>0</v>
      </c>
      <c r="T13" s="14" t="n">
        <f aca="false">+S13*E13</f>
        <v>0</v>
      </c>
      <c r="U13" s="16"/>
      <c r="V13" s="16"/>
      <c r="W13" s="14" t="n">
        <v>0</v>
      </c>
      <c r="X13" s="14" t="n">
        <f aca="false">+W13*E13</f>
        <v>0</v>
      </c>
      <c r="Y13" s="16" t="n">
        <v>0</v>
      </c>
      <c r="Z13" s="16" t="n">
        <f aca="false">+Y13*E13</f>
        <v>0</v>
      </c>
      <c r="AA13" s="14"/>
      <c r="AB13" s="14" t="n">
        <f aca="false">+AA13*K13</f>
        <v>0</v>
      </c>
      <c r="AC13" s="16"/>
      <c r="AD13" s="16" t="n">
        <f aca="false">+AC13*M13</f>
        <v>0</v>
      </c>
      <c r="AE13" s="17" t="n">
        <f aca="false">+AC13+AA13+Y13+W13+U13+S13+Q13+O13+M13+K13+I13+G13</f>
        <v>65</v>
      </c>
      <c r="AF13" s="17" t="n">
        <f aca="false">+AE13*E13</f>
        <v>1930451.12781955</v>
      </c>
    </row>
    <row r="14" customFormat="false" ht="15" hidden="false" customHeight="false" outlineLevel="0" collapsed="false">
      <c r="A14" s="11" t="s">
        <v>41</v>
      </c>
      <c r="B14" s="12" t="s">
        <v>42</v>
      </c>
      <c r="C14" s="13" t="s">
        <v>19</v>
      </c>
      <c r="D14" s="14" t="n">
        <v>410</v>
      </c>
      <c r="E14" s="17" t="n">
        <v>46510.9233082707</v>
      </c>
      <c r="F14" s="15" t="n">
        <f aca="false">+E14*D14</f>
        <v>19069478.556391</v>
      </c>
      <c r="G14" s="14"/>
      <c r="H14" s="14" t="n">
        <f aca="false">+G14*E14</f>
        <v>0</v>
      </c>
      <c r="I14" s="16" t="n">
        <v>258</v>
      </c>
      <c r="J14" s="16" t="n">
        <f aca="false">+I14*E14</f>
        <v>11999818.2135338</v>
      </c>
      <c r="K14" s="14" t="n">
        <v>55</v>
      </c>
      <c r="L14" s="14" t="n">
        <f aca="false">+K14*E14</f>
        <v>2558100.78195489</v>
      </c>
      <c r="M14" s="16"/>
      <c r="N14" s="16" t="n">
        <f aca="false">+M14*E14</f>
        <v>0</v>
      </c>
      <c r="O14" s="14" t="n">
        <v>0</v>
      </c>
      <c r="P14" s="14" t="n">
        <f aca="false">+O14*E14</f>
        <v>0</v>
      </c>
      <c r="Q14" s="16" t="n">
        <v>0</v>
      </c>
      <c r="R14" s="16" t="n">
        <f aca="false">+Q14*E14</f>
        <v>0</v>
      </c>
      <c r="S14" s="14" t="n">
        <v>0</v>
      </c>
      <c r="T14" s="14" t="n">
        <f aca="false">+S14*E14</f>
        <v>0</v>
      </c>
      <c r="U14" s="16"/>
      <c r="V14" s="16"/>
      <c r="W14" s="14" t="n">
        <v>0</v>
      </c>
      <c r="X14" s="14" t="n">
        <f aca="false">+W14*E14</f>
        <v>0</v>
      </c>
      <c r="Y14" s="16" t="n">
        <v>0</v>
      </c>
      <c r="Z14" s="16" t="n">
        <f aca="false">+Y14*E14</f>
        <v>0</v>
      </c>
      <c r="AA14" s="14"/>
      <c r="AB14" s="14" t="n">
        <f aca="false">+AA14*K14</f>
        <v>0</v>
      </c>
      <c r="AC14" s="16"/>
      <c r="AD14" s="16" t="n">
        <f aca="false">+AC14*M14</f>
        <v>0</v>
      </c>
      <c r="AE14" s="17" t="n">
        <f aca="false">+AC14+AA14+Y14+W14+U14+S14+Q14+O14+M14+K14+I14+G14</f>
        <v>313</v>
      </c>
      <c r="AF14" s="17" t="n">
        <f aca="false">+AE14*E14</f>
        <v>14557918.9954887</v>
      </c>
    </row>
    <row r="15" customFormat="false" ht="15" hidden="false" customHeight="false" outlineLevel="0" collapsed="false">
      <c r="A15" s="11" t="s">
        <v>43</v>
      </c>
      <c r="B15" s="12" t="s">
        <v>44</v>
      </c>
      <c r="C15" s="13" t="s">
        <v>19</v>
      </c>
      <c r="D15" s="14" t="n">
        <v>48</v>
      </c>
      <c r="E15" s="17" t="n">
        <v>1333496.2406015</v>
      </c>
      <c r="F15" s="15" t="n">
        <f aca="false">+E15*D15</f>
        <v>64007819.5488722</v>
      </c>
      <c r="G15" s="14"/>
      <c r="H15" s="14" t="n">
        <f aca="false">+G15*E15</f>
        <v>0</v>
      </c>
      <c r="I15" s="16" t="n">
        <v>28</v>
      </c>
      <c r="J15" s="16" t="n">
        <f aca="false">+I15*E15</f>
        <v>37337894.7368421</v>
      </c>
      <c r="K15" s="14"/>
      <c r="L15" s="14" t="n">
        <f aca="false">+K15*E15</f>
        <v>0</v>
      </c>
      <c r="M15" s="16"/>
      <c r="N15" s="16" t="n">
        <f aca="false">+M15*E15</f>
        <v>0</v>
      </c>
      <c r="O15" s="14" t="n">
        <v>5.128284</v>
      </c>
      <c r="P15" s="14" t="n">
        <f aca="false">+O15*E15</f>
        <v>6838547.43473684</v>
      </c>
      <c r="Q15" s="16" t="n">
        <v>0</v>
      </c>
      <c r="R15" s="16" t="n">
        <f aca="false">+Q15*E15</f>
        <v>0</v>
      </c>
      <c r="S15" s="14" t="n">
        <v>0</v>
      </c>
      <c r="T15" s="14" t="n">
        <f aca="false">+S15*E15</f>
        <v>0</v>
      </c>
      <c r="U15" s="16"/>
      <c r="V15" s="16"/>
      <c r="W15" s="14" t="n">
        <v>0</v>
      </c>
      <c r="X15" s="14" t="n">
        <f aca="false">+W15*E15</f>
        <v>0</v>
      </c>
      <c r="Y15" s="16" t="n">
        <v>0</v>
      </c>
      <c r="Z15" s="16" t="n">
        <f aca="false">+Y15*E15</f>
        <v>0</v>
      </c>
      <c r="AA15" s="14"/>
      <c r="AB15" s="14" t="n">
        <f aca="false">+AA15*K15</f>
        <v>0</v>
      </c>
      <c r="AC15" s="16"/>
      <c r="AD15" s="16" t="n">
        <f aca="false">+AC15*M15</f>
        <v>0</v>
      </c>
      <c r="AE15" s="17" t="n">
        <f aca="false">+AC15+AA15+Y15+W15+U15+S15+Q15+O15+M15+K15+I15+G15</f>
        <v>33.128284</v>
      </c>
      <c r="AF15" s="17" t="n">
        <f aca="false">+AE15*E15</f>
        <v>44176442.171579</v>
      </c>
    </row>
    <row r="16" customFormat="false" ht="15" hidden="false" customHeight="false" outlineLevel="0" collapsed="false">
      <c r="A16" s="11" t="s">
        <v>45</v>
      </c>
      <c r="B16" s="12" t="s">
        <v>46</v>
      </c>
      <c r="C16" s="13" t="s">
        <v>19</v>
      </c>
      <c r="D16" s="14" t="n">
        <v>106</v>
      </c>
      <c r="E16" s="17" t="n">
        <v>53402.5744360902</v>
      </c>
      <c r="F16" s="15" t="n">
        <f aca="false">+E16*D16</f>
        <v>5660672.89022556</v>
      </c>
      <c r="G16" s="14"/>
      <c r="H16" s="14" t="n">
        <f aca="false">+G16*E16</f>
        <v>0</v>
      </c>
      <c r="I16" s="16" t="n">
        <v>50</v>
      </c>
      <c r="J16" s="16" t="n">
        <f aca="false">+I16*E16</f>
        <v>2670128.72180451</v>
      </c>
      <c r="K16" s="14"/>
      <c r="L16" s="14" t="n">
        <f aca="false">+K16*E16</f>
        <v>0</v>
      </c>
      <c r="M16" s="16"/>
      <c r="N16" s="16" t="n">
        <f aca="false">+M16*E16</f>
        <v>0</v>
      </c>
      <c r="O16" s="14" t="n">
        <v>0</v>
      </c>
      <c r="P16" s="14" t="n">
        <f aca="false">+O16*E16</f>
        <v>0</v>
      </c>
      <c r="Q16" s="16" t="n">
        <v>0</v>
      </c>
      <c r="R16" s="16" t="n">
        <f aca="false">+Q16*E16</f>
        <v>0</v>
      </c>
      <c r="S16" s="14" t="n">
        <v>0</v>
      </c>
      <c r="T16" s="14" t="n">
        <f aca="false">+S16*E16</f>
        <v>0</v>
      </c>
      <c r="U16" s="16"/>
      <c r="V16" s="16"/>
      <c r="W16" s="14" t="n">
        <v>0</v>
      </c>
      <c r="X16" s="14" t="n">
        <f aca="false">+W16*E16</f>
        <v>0</v>
      </c>
      <c r="Y16" s="16" t="n">
        <v>0</v>
      </c>
      <c r="Z16" s="16" t="n">
        <f aca="false">+Y16*E16</f>
        <v>0</v>
      </c>
      <c r="AA16" s="14"/>
      <c r="AB16" s="14" t="n">
        <f aca="false">+AA16*K16</f>
        <v>0</v>
      </c>
      <c r="AC16" s="16"/>
      <c r="AD16" s="16" t="n">
        <f aca="false">+AC16*M16</f>
        <v>0</v>
      </c>
      <c r="AE16" s="17" t="n">
        <f aca="false">+AC16+AA16+Y16+W16+U16+S16+Q16+O16+M16+K16+I16+G16</f>
        <v>50</v>
      </c>
      <c r="AF16" s="17" t="n">
        <f aca="false">+AE16*E16</f>
        <v>2670128.72180451</v>
      </c>
    </row>
    <row r="17" customFormat="false" ht="22.5" hidden="false" customHeight="false" outlineLevel="0" collapsed="false">
      <c r="A17" s="11" t="s">
        <v>47</v>
      </c>
      <c r="B17" s="12" t="s">
        <v>48</v>
      </c>
      <c r="C17" s="13" t="s">
        <v>2</v>
      </c>
      <c r="D17" s="14" t="n">
        <v>4</v>
      </c>
      <c r="E17" s="17" t="n">
        <v>1366165.41353383</v>
      </c>
      <c r="F17" s="15" t="n">
        <f aca="false">+E17*D17</f>
        <v>5464661.65413534</v>
      </c>
      <c r="G17" s="14"/>
      <c r="H17" s="14" t="n">
        <f aca="false">+G17*E17</f>
        <v>0</v>
      </c>
      <c r="I17" s="16" t="n">
        <v>12</v>
      </c>
      <c r="J17" s="16" t="n">
        <f aca="false">+I17*E17</f>
        <v>16393984.962406</v>
      </c>
      <c r="K17" s="14" t="n">
        <v>22</v>
      </c>
      <c r="L17" s="14" t="n">
        <f aca="false">+K17*E17</f>
        <v>30055639.0977444</v>
      </c>
      <c r="M17" s="16"/>
      <c r="N17" s="16" t="n">
        <f aca="false">+M17*E17</f>
        <v>0</v>
      </c>
      <c r="O17" s="14" t="n">
        <v>0</v>
      </c>
      <c r="P17" s="14" t="n">
        <f aca="false">+O17*E17</f>
        <v>0</v>
      </c>
      <c r="Q17" s="16" t="n">
        <v>0</v>
      </c>
      <c r="R17" s="16" t="n">
        <f aca="false">+Q17*E17</f>
        <v>0</v>
      </c>
      <c r="S17" s="14" t="n">
        <v>0</v>
      </c>
      <c r="T17" s="14" t="n">
        <f aca="false">+S17*E17</f>
        <v>0</v>
      </c>
      <c r="U17" s="16"/>
      <c r="V17" s="16"/>
      <c r="W17" s="14" t="n">
        <v>0</v>
      </c>
      <c r="X17" s="14" t="n">
        <f aca="false">+W17*E17</f>
        <v>0</v>
      </c>
      <c r="Y17" s="16" t="n">
        <v>0</v>
      </c>
      <c r="Z17" s="16" t="n">
        <f aca="false">+Y17*E17</f>
        <v>0</v>
      </c>
      <c r="AA17" s="14"/>
      <c r="AB17" s="14" t="n">
        <f aca="false">+AA17*K17</f>
        <v>0</v>
      </c>
      <c r="AC17" s="16"/>
      <c r="AD17" s="16" t="n">
        <f aca="false">+AC17*M17</f>
        <v>0</v>
      </c>
      <c r="AE17" s="17" t="n">
        <f aca="false">+AC17+AA17+Y17+W17+U17+S17+Q17+O17+M17+K17+I17+G17</f>
        <v>34</v>
      </c>
      <c r="AF17" s="17" t="n">
        <f aca="false">+AE17*E17</f>
        <v>46449624.0601504</v>
      </c>
    </row>
    <row r="18" customFormat="false" ht="15" hidden="false" customHeight="false" outlineLevel="0" collapsed="false">
      <c r="A18" s="11" t="s">
        <v>49</v>
      </c>
      <c r="B18" s="12" t="s">
        <v>50</v>
      </c>
      <c r="C18" s="13" t="s">
        <v>40</v>
      </c>
      <c r="D18" s="14" t="n">
        <v>40</v>
      </c>
      <c r="E18" s="17" t="n">
        <v>86127.8195488722</v>
      </c>
      <c r="F18" s="15" t="n">
        <f aca="false">+E18*D18</f>
        <v>3445112.78195489</v>
      </c>
      <c r="G18" s="14"/>
      <c r="H18" s="14" t="n">
        <f aca="false">+G18*E18</f>
        <v>0</v>
      </c>
      <c r="I18" s="16" t="n">
        <v>20</v>
      </c>
      <c r="J18" s="16" t="n">
        <f aca="false">+I18*E18</f>
        <v>1722556.39097744</v>
      </c>
      <c r="K18" s="14"/>
      <c r="L18" s="14"/>
      <c r="M18" s="16"/>
      <c r="N18" s="16" t="n">
        <f aca="false">+M18*E18</f>
        <v>0</v>
      </c>
      <c r="O18" s="14" t="n">
        <v>0</v>
      </c>
      <c r="P18" s="14" t="n">
        <f aca="false">+O18*E18</f>
        <v>0</v>
      </c>
      <c r="Q18" s="16" t="n">
        <v>0</v>
      </c>
      <c r="R18" s="16" t="n">
        <f aca="false">+Q18*E18</f>
        <v>0</v>
      </c>
      <c r="S18" s="14" t="n">
        <v>0</v>
      </c>
      <c r="T18" s="14" t="n">
        <f aca="false">+S18*E18</f>
        <v>0</v>
      </c>
      <c r="U18" s="16"/>
      <c r="V18" s="16"/>
      <c r="W18" s="14" t="n">
        <v>0</v>
      </c>
      <c r="X18" s="14" t="n">
        <f aca="false">+W18*E18</f>
        <v>0</v>
      </c>
      <c r="Y18" s="16" t="n">
        <v>0</v>
      </c>
      <c r="Z18" s="16" t="n">
        <f aca="false">+Y18*E18</f>
        <v>0</v>
      </c>
      <c r="AA18" s="14"/>
      <c r="AB18" s="14" t="n">
        <f aca="false">+AA18*K18</f>
        <v>0</v>
      </c>
      <c r="AC18" s="16"/>
      <c r="AD18" s="16" t="n">
        <f aca="false">+AC18*M18</f>
        <v>0</v>
      </c>
      <c r="AE18" s="17" t="n">
        <f aca="false">+AC18+AA18+Y18+W18+U18+S18+Q18+O18+M18+K18+I18+G18</f>
        <v>20</v>
      </c>
      <c r="AF18" s="17" t="n">
        <f aca="false">+AE18*E18</f>
        <v>1722556.39097744</v>
      </c>
    </row>
    <row r="19" customFormat="false" ht="15" hidden="false" customHeight="false" outlineLevel="0" collapsed="false">
      <c r="A19" s="11" t="s">
        <v>51</v>
      </c>
      <c r="B19" s="12" t="s">
        <v>52</v>
      </c>
      <c r="C19" s="13" t="s">
        <v>19</v>
      </c>
      <c r="D19" s="14" t="n">
        <v>24</v>
      </c>
      <c r="E19" s="17" t="n">
        <v>401929.666165414</v>
      </c>
      <c r="F19" s="15" t="n">
        <f aca="false">+E19*D19</f>
        <v>9646311.98796993</v>
      </c>
      <c r="G19" s="40"/>
      <c r="H19" s="14" t="n">
        <f aca="false">+G19*E19</f>
        <v>0</v>
      </c>
      <c r="I19" s="16" t="n">
        <v>12</v>
      </c>
      <c r="J19" s="16" t="n">
        <f aca="false">+I19*E19</f>
        <v>4823155.99398496</v>
      </c>
      <c r="K19" s="40"/>
      <c r="L19" s="14" t="n">
        <f aca="false">+K19*E19</f>
        <v>0</v>
      </c>
      <c r="M19" s="16"/>
      <c r="N19" s="16" t="n">
        <f aca="false">+M19*E19</f>
        <v>0</v>
      </c>
      <c r="O19" s="40"/>
      <c r="P19" s="14" t="n">
        <f aca="false">+O19*E19</f>
        <v>0</v>
      </c>
      <c r="Q19" s="16" t="n">
        <v>0</v>
      </c>
      <c r="R19" s="16" t="n">
        <f aca="false">+Q19*E19</f>
        <v>0</v>
      </c>
      <c r="S19" s="14" t="n">
        <v>0</v>
      </c>
      <c r="T19" s="14" t="n">
        <f aca="false">+S19*E19</f>
        <v>0</v>
      </c>
      <c r="U19" s="16"/>
      <c r="V19" s="16"/>
      <c r="W19" s="14" t="n">
        <v>0</v>
      </c>
      <c r="X19" s="14" t="n">
        <f aca="false">+W19*E19</f>
        <v>0</v>
      </c>
      <c r="Y19" s="16" t="n">
        <v>0</v>
      </c>
      <c r="Z19" s="16" t="n">
        <f aca="false">+Y19*E19</f>
        <v>0</v>
      </c>
      <c r="AA19" s="14"/>
      <c r="AB19" s="14" t="n">
        <f aca="false">+AA19*K19</f>
        <v>0</v>
      </c>
      <c r="AC19" s="16"/>
      <c r="AD19" s="16" t="n">
        <f aca="false">+AC19*M19</f>
        <v>0</v>
      </c>
      <c r="AE19" s="17" t="n">
        <f aca="false">+AC19+AA19+Y19+W19+U19+S19+Q19+O19+M19+K19+I19+G19</f>
        <v>12</v>
      </c>
      <c r="AF19" s="17" t="n">
        <f aca="false">+AE19*E19</f>
        <v>4823155.99398496</v>
      </c>
    </row>
    <row r="20" customFormat="false" ht="15" hidden="false" customHeight="false" outlineLevel="0" collapsed="false">
      <c r="A20" s="11" t="s">
        <v>53</v>
      </c>
      <c r="B20" s="12" t="s">
        <v>54</v>
      </c>
      <c r="C20" s="13" t="s">
        <v>2</v>
      </c>
      <c r="D20" s="14" t="n">
        <v>1</v>
      </c>
      <c r="E20" s="17" t="n">
        <v>2257142.85714286</v>
      </c>
      <c r="F20" s="15" t="n">
        <f aca="false">+E20*D20</f>
        <v>2257142.85714286</v>
      </c>
      <c r="G20" s="40"/>
      <c r="H20" s="14" t="n">
        <f aca="false">+G20*E20</f>
        <v>0</v>
      </c>
      <c r="I20" s="16" t="n">
        <v>0</v>
      </c>
      <c r="J20" s="16" t="n">
        <f aca="false">+I20*E20</f>
        <v>0</v>
      </c>
      <c r="K20" s="40"/>
      <c r="L20" s="14" t="n">
        <f aca="false">+K20*E20</f>
        <v>0</v>
      </c>
      <c r="M20" s="16"/>
      <c r="N20" s="16" t="n">
        <f aca="false">+M20*E20</f>
        <v>0</v>
      </c>
      <c r="O20" s="40"/>
      <c r="P20" s="14" t="n">
        <f aca="false">+O20*E20</f>
        <v>0</v>
      </c>
      <c r="Q20" s="16" t="n">
        <v>0</v>
      </c>
      <c r="R20" s="16" t="n">
        <f aca="false">+Q20*E20</f>
        <v>0</v>
      </c>
      <c r="S20" s="14" t="n">
        <v>0</v>
      </c>
      <c r="T20" s="14" t="n">
        <f aca="false">+S20*E20</f>
        <v>0</v>
      </c>
      <c r="U20" s="16"/>
      <c r="V20" s="16"/>
      <c r="W20" s="14" t="n">
        <v>0</v>
      </c>
      <c r="X20" s="14" t="n">
        <f aca="false">+W20*E20</f>
        <v>0</v>
      </c>
      <c r="Y20" s="16" t="n">
        <v>0</v>
      </c>
      <c r="Z20" s="16" t="n">
        <f aca="false">+Y20*E20</f>
        <v>0</v>
      </c>
      <c r="AA20" s="14"/>
      <c r="AB20" s="14" t="n">
        <f aca="false">+AA20*K20</f>
        <v>0</v>
      </c>
      <c r="AC20" s="16"/>
      <c r="AD20" s="16" t="n">
        <f aca="false">+AC20*M20</f>
        <v>0</v>
      </c>
      <c r="AE20" s="17" t="n">
        <f aca="false">+AC20+AA20+Y20+W20+U20+S20+Q20+O20+M20+K20+I20+G20</f>
        <v>0</v>
      </c>
      <c r="AF20" s="17" t="n">
        <f aca="false">+AE20*E20</f>
        <v>0</v>
      </c>
    </row>
    <row r="21" customFormat="false" ht="15" hidden="false" customHeight="false" outlineLevel="0" collapsed="false">
      <c r="A21" s="11" t="s">
        <v>55</v>
      </c>
      <c r="B21" s="12" t="s">
        <v>56</v>
      </c>
      <c r="C21" s="13" t="s">
        <v>2</v>
      </c>
      <c r="D21" s="14" t="n">
        <v>1</v>
      </c>
      <c r="E21" s="17" t="n">
        <v>712781.954887218</v>
      </c>
      <c r="F21" s="15" t="n">
        <f aca="false">+E21*D21</f>
        <v>712781.954887218</v>
      </c>
      <c r="G21" s="40"/>
      <c r="H21" s="14" t="n">
        <f aca="false">+G21*E21</f>
        <v>0</v>
      </c>
      <c r="I21" s="16" t="n">
        <v>0</v>
      </c>
      <c r="J21" s="16" t="n">
        <f aca="false">+I21*E21</f>
        <v>0</v>
      </c>
      <c r="K21" s="40"/>
      <c r="L21" s="14" t="n">
        <f aca="false">+K21*E21</f>
        <v>0</v>
      </c>
      <c r="M21" s="16"/>
      <c r="N21" s="16" t="n">
        <f aca="false">+M21*E21</f>
        <v>0</v>
      </c>
      <c r="O21" s="40"/>
      <c r="P21" s="14" t="n">
        <f aca="false">+O21*E21</f>
        <v>0</v>
      </c>
      <c r="Q21" s="16" t="n">
        <v>0</v>
      </c>
      <c r="R21" s="16" t="n">
        <f aca="false">+Q21*E21</f>
        <v>0</v>
      </c>
      <c r="S21" s="14" t="n">
        <v>0</v>
      </c>
      <c r="T21" s="14" t="n">
        <f aca="false">+S21*E21</f>
        <v>0</v>
      </c>
      <c r="U21" s="16"/>
      <c r="V21" s="16"/>
      <c r="W21" s="14" t="n">
        <v>0</v>
      </c>
      <c r="X21" s="14" t="n">
        <f aca="false">+W21*E21</f>
        <v>0</v>
      </c>
      <c r="Y21" s="16" t="n">
        <v>0</v>
      </c>
      <c r="Z21" s="16" t="n">
        <f aca="false">+Y21*E21</f>
        <v>0</v>
      </c>
      <c r="AA21" s="14"/>
      <c r="AB21" s="14" t="n">
        <f aca="false">+AA21*K21</f>
        <v>0</v>
      </c>
      <c r="AC21" s="16"/>
      <c r="AD21" s="16" t="n">
        <f aca="false">+AC21*M21</f>
        <v>0</v>
      </c>
      <c r="AE21" s="17" t="n">
        <f aca="false">+AC21+AA21+Y21+W21+U21+S21+Q21+O21+M21+K21+I21+G21</f>
        <v>0</v>
      </c>
      <c r="AF21" s="17" t="n">
        <f aca="false">+AE21*E21</f>
        <v>0</v>
      </c>
    </row>
    <row r="22" customFormat="false" ht="22.5" hidden="false" customHeight="false" outlineLevel="0" collapsed="false">
      <c r="A22" s="11" t="s">
        <v>57</v>
      </c>
      <c r="B22" s="12" t="s">
        <v>58</v>
      </c>
      <c r="C22" s="13" t="s">
        <v>59</v>
      </c>
      <c r="D22" s="14" t="n">
        <v>15</v>
      </c>
      <c r="E22" s="17" t="n">
        <v>58210.5263157895</v>
      </c>
      <c r="F22" s="15" t="n">
        <f aca="false">+E22*D22</f>
        <v>873157.894736842</v>
      </c>
      <c r="G22" s="40"/>
      <c r="H22" s="14" t="n">
        <f aca="false">+G22*E22</f>
        <v>0</v>
      </c>
      <c r="I22" s="16" t="n">
        <v>8</v>
      </c>
      <c r="J22" s="16" t="n">
        <f aca="false">+I22*E22</f>
        <v>465684.210526316</v>
      </c>
      <c r="K22" s="40"/>
      <c r="L22" s="14" t="n">
        <f aca="false">+K22*E22</f>
        <v>0</v>
      </c>
      <c r="M22" s="16"/>
      <c r="N22" s="16" t="n">
        <f aca="false">+M22*E22</f>
        <v>0</v>
      </c>
      <c r="O22" s="40"/>
      <c r="P22" s="14" t="n">
        <f aca="false">+O22*E22</f>
        <v>0</v>
      </c>
      <c r="Q22" s="16" t="n">
        <v>0</v>
      </c>
      <c r="R22" s="16" t="n">
        <f aca="false">+Q22*E22</f>
        <v>0</v>
      </c>
      <c r="S22" s="14" t="n">
        <v>0</v>
      </c>
      <c r="T22" s="14" t="n">
        <f aca="false">+S22*E22</f>
        <v>0</v>
      </c>
      <c r="U22" s="16"/>
      <c r="V22" s="16"/>
      <c r="W22" s="14" t="n">
        <v>0</v>
      </c>
      <c r="X22" s="14" t="n">
        <f aca="false">+W22*E22</f>
        <v>0</v>
      </c>
      <c r="Y22" s="16" t="n">
        <v>0</v>
      </c>
      <c r="Z22" s="16" t="n">
        <f aca="false">+Y22*E22</f>
        <v>0</v>
      </c>
      <c r="AA22" s="14"/>
      <c r="AB22" s="14" t="n">
        <f aca="false">+AA22*K22</f>
        <v>0</v>
      </c>
      <c r="AC22" s="16"/>
      <c r="AD22" s="16" t="n">
        <f aca="false">+AC22*M22</f>
        <v>0</v>
      </c>
      <c r="AE22" s="17" t="n">
        <f aca="false">+AC22+AA22+Y22+W22+U22+S22+Q22+O22+M22+K22+I22+G22</f>
        <v>8</v>
      </c>
      <c r="AF22" s="17" t="n">
        <f aca="false">+AE22*E22</f>
        <v>465684.210526316</v>
      </c>
    </row>
    <row r="23" customFormat="false" ht="15" hidden="false" customHeight="false" outlineLevel="0" collapsed="false">
      <c r="A23" s="6" t="n">
        <v>2</v>
      </c>
      <c r="B23" s="7" t="s">
        <v>60</v>
      </c>
      <c r="C23" s="8"/>
      <c r="D23" s="19"/>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row>
    <row r="24" customFormat="false" ht="15" hidden="false" customHeight="false" outlineLevel="0" collapsed="false">
      <c r="A24" s="21" t="s">
        <v>61</v>
      </c>
      <c r="B24" s="22" t="s">
        <v>62</v>
      </c>
      <c r="C24" s="23"/>
      <c r="D24" s="24"/>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row>
    <row r="25" customFormat="false" ht="225" hidden="false" customHeight="false" outlineLevel="0" collapsed="false">
      <c r="A25" s="11" t="s">
        <v>63</v>
      </c>
      <c r="B25" s="12" t="s">
        <v>64</v>
      </c>
      <c r="C25" s="13" t="s">
        <v>65</v>
      </c>
      <c r="D25" s="14" t="n">
        <v>4</v>
      </c>
      <c r="E25" s="17" t="n">
        <v>1291719.13984962</v>
      </c>
      <c r="F25" s="15" t="n">
        <f aca="false">+E25*D25</f>
        <v>5166876.5593985</v>
      </c>
      <c r="G25" s="14" t="n">
        <v>0</v>
      </c>
      <c r="H25" s="14" t="n">
        <f aca="false">+G25*E25</f>
        <v>0</v>
      </c>
      <c r="I25" s="16"/>
      <c r="J25" s="16" t="n">
        <f aca="false">+I25*E25</f>
        <v>0</v>
      </c>
      <c r="K25" s="40"/>
      <c r="L25" s="14" t="n">
        <f aca="false">+K25*E25</f>
        <v>0</v>
      </c>
      <c r="M25" s="16"/>
      <c r="N25" s="16" t="n">
        <f aca="false">+M25*E25</f>
        <v>0</v>
      </c>
      <c r="O25" s="14" t="n">
        <v>0</v>
      </c>
      <c r="P25" s="14" t="n">
        <f aca="false">+O25*E25</f>
        <v>0</v>
      </c>
      <c r="Q25" s="16" t="n">
        <v>0</v>
      </c>
      <c r="R25" s="16" t="n">
        <f aca="false">+Q25*E25</f>
        <v>0</v>
      </c>
      <c r="S25" s="14" t="n">
        <v>0</v>
      </c>
      <c r="T25" s="14" t="n">
        <f aca="false">+S25*E25</f>
        <v>0</v>
      </c>
      <c r="U25" s="16"/>
      <c r="V25" s="16"/>
      <c r="W25" s="14"/>
      <c r="X25" s="14" t="n">
        <f aca="false">+W25*E25</f>
        <v>0</v>
      </c>
      <c r="Y25" s="16"/>
      <c r="Z25" s="16" t="n">
        <f aca="false">+Y25*E25</f>
        <v>0</v>
      </c>
      <c r="AA25" s="14"/>
      <c r="AB25" s="14" t="n">
        <f aca="false">+AA25*K25</f>
        <v>0</v>
      </c>
      <c r="AC25" s="16"/>
      <c r="AD25" s="16" t="n">
        <f aca="false">+AC25*M25</f>
        <v>0</v>
      </c>
      <c r="AE25" s="17" t="n">
        <f aca="false">+AC25+AA25+Y25+W25+U25+S25+Q25+O25+M25+K25+I25+G25</f>
        <v>0</v>
      </c>
      <c r="AF25" s="17" t="n">
        <f aca="false">+AE25*E25</f>
        <v>0</v>
      </c>
    </row>
    <row r="26" customFormat="false" ht="123.75" hidden="false" customHeight="false" outlineLevel="0" collapsed="false">
      <c r="A26" s="11" t="s">
        <v>66</v>
      </c>
      <c r="B26" s="12" t="s">
        <v>67</v>
      </c>
      <c r="C26" s="13" t="s">
        <v>65</v>
      </c>
      <c r="D26" s="14" t="n">
        <v>80</v>
      </c>
      <c r="E26" s="17" t="n">
        <v>657299.007518797</v>
      </c>
      <c r="F26" s="15" t="n">
        <f aca="false">+E26*D26</f>
        <v>52583920.6015038</v>
      </c>
      <c r="G26" s="14" t="n">
        <v>0</v>
      </c>
      <c r="H26" s="14" t="n">
        <f aca="false">+G26*E26</f>
        <v>0</v>
      </c>
      <c r="I26" s="16"/>
      <c r="J26" s="16" t="n">
        <f aca="false">+I26*E26</f>
        <v>0</v>
      </c>
      <c r="K26" s="40"/>
      <c r="L26" s="14" t="n">
        <f aca="false">+K26*E26</f>
        <v>0</v>
      </c>
      <c r="M26" s="16"/>
      <c r="N26" s="16" t="n">
        <f aca="false">+M26*E26</f>
        <v>0</v>
      </c>
      <c r="O26" s="14" t="n">
        <v>0</v>
      </c>
      <c r="P26" s="14" t="n">
        <f aca="false">+O26*E26</f>
        <v>0</v>
      </c>
      <c r="Q26" s="16" t="n">
        <v>0</v>
      </c>
      <c r="R26" s="16" t="n">
        <f aca="false">+Q26*E26</f>
        <v>0</v>
      </c>
      <c r="S26" s="14" t="n">
        <v>0</v>
      </c>
      <c r="T26" s="14" t="n">
        <f aca="false">+S26*E26</f>
        <v>0</v>
      </c>
      <c r="U26" s="16"/>
      <c r="V26" s="16"/>
      <c r="W26" s="14" t="n">
        <v>12</v>
      </c>
      <c r="X26" s="14" t="n">
        <f aca="false">+W26*E26</f>
        <v>7887588.09022556</v>
      </c>
      <c r="Y26" s="16" t="n">
        <v>4</v>
      </c>
      <c r="Z26" s="16" t="n">
        <f aca="false">+Y26*E26</f>
        <v>2629196.03007519</v>
      </c>
      <c r="AA26" s="14"/>
      <c r="AB26" s="14" t="n">
        <f aca="false">+AA26*K26</f>
        <v>0</v>
      </c>
      <c r="AC26" s="16"/>
      <c r="AD26" s="16" t="n">
        <f aca="false">+AC26*M26</f>
        <v>0</v>
      </c>
      <c r="AE26" s="17" t="n">
        <f aca="false">+AC26+AA26+Y26+W26+U26+S26+Q26+O26+M26+K26+I26+G26</f>
        <v>16</v>
      </c>
      <c r="AF26" s="17" t="n">
        <f aca="false">+AE26*E26</f>
        <v>10516784.1203008</v>
      </c>
    </row>
    <row r="27" customFormat="false" ht="78.75" hidden="false" customHeight="false" outlineLevel="0" collapsed="false">
      <c r="A27" s="11" t="s">
        <v>68</v>
      </c>
      <c r="B27" s="12" t="s">
        <v>69</v>
      </c>
      <c r="C27" s="13" t="s">
        <v>65</v>
      </c>
      <c r="D27" s="14" t="n">
        <v>40</v>
      </c>
      <c r="E27" s="17" t="n">
        <v>417243.54887218</v>
      </c>
      <c r="F27" s="15" t="n">
        <f aca="false">+E27*D27</f>
        <v>16689741.9548872</v>
      </c>
      <c r="G27" s="14" t="n">
        <v>0</v>
      </c>
      <c r="H27" s="14" t="n">
        <f aca="false">+G27*E27</f>
        <v>0</v>
      </c>
      <c r="I27" s="16"/>
      <c r="J27" s="16" t="n">
        <f aca="false">+I27*E27</f>
        <v>0</v>
      </c>
      <c r="K27" s="40"/>
      <c r="L27" s="14" t="n">
        <f aca="false">+K27*E27</f>
        <v>0</v>
      </c>
      <c r="M27" s="16"/>
      <c r="N27" s="16" t="n">
        <f aca="false">+M27*E27</f>
        <v>0</v>
      </c>
      <c r="O27" s="14" t="n">
        <v>0</v>
      </c>
      <c r="P27" s="14" t="n">
        <f aca="false">+O27*E27</f>
        <v>0</v>
      </c>
      <c r="Q27" s="16" t="n">
        <v>1</v>
      </c>
      <c r="R27" s="16" t="n">
        <f aca="false">+Q27*E27</f>
        <v>417243.54887218</v>
      </c>
      <c r="S27" s="14" t="n">
        <v>0</v>
      </c>
      <c r="T27" s="14" t="n">
        <f aca="false">+S27*E27</f>
        <v>0</v>
      </c>
      <c r="U27" s="16"/>
      <c r="V27" s="16"/>
      <c r="W27" s="14" t="n">
        <v>2</v>
      </c>
      <c r="X27" s="14" t="n">
        <f aca="false">+W27*E27</f>
        <v>834487.097744361</v>
      </c>
      <c r="Y27" s="16"/>
      <c r="Z27" s="16" t="n">
        <f aca="false">+Y27*E27</f>
        <v>0</v>
      </c>
      <c r="AA27" s="14"/>
      <c r="AB27" s="14" t="n">
        <f aca="false">+AA27*K27</f>
        <v>0</v>
      </c>
      <c r="AC27" s="16"/>
      <c r="AD27" s="16" t="n">
        <f aca="false">+AC27*M27</f>
        <v>0</v>
      </c>
      <c r="AE27" s="17" t="n">
        <f aca="false">+AC27+AA27+Y27+W27+U27+S27+Q27+O27+M27+K27+I27+G27</f>
        <v>3</v>
      </c>
      <c r="AF27" s="17" t="n">
        <f aca="false">+AE27*E27</f>
        <v>1251730.64661654</v>
      </c>
    </row>
    <row r="28" customFormat="false" ht="56.25" hidden="false" customHeight="false" outlineLevel="0" collapsed="false">
      <c r="A28" s="11" t="s">
        <v>70</v>
      </c>
      <c r="B28" s="12" t="s">
        <v>71</v>
      </c>
      <c r="C28" s="13" t="s">
        <v>65</v>
      </c>
      <c r="D28" s="14" t="n">
        <v>12</v>
      </c>
      <c r="E28" s="17" t="n">
        <v>192926.315789474</v>
      </c>
      <c r="F28" s="15" t="n">
        <f aca="false">+E28*D28</f>
        <v>2315115.78947368</v>
      </c>
      <c r="G28" s="14" t="n">
        <v>0</v>
      </c>
      <c r="H28" s="14" t="n">
        <f aca="false">+G28*E28</f>
        <v>0</v>
      </c>
      <c r="I28" s="16"/>
      <c r="J28" s="16" t="n">
        <f aca="false">+I28*E28</f>
        <v>0</v>
      </c>
      <c r="K28" s="40"/>
      <c r="L28" s="14" t="n">
        <f aca="false">+K28*E28</f>
        <v>0</v>
      </c>
      <c r="M28" s="16"/>
      <c r="N28" s="16" t="n">
        <f aca="false">+M28*E28</f>
        <v>0</v>
      </c>
      <c r="O28" s="14"/>
      <c r="P28" s="14" t="n">
        <f aca="false">+O28*E28</f>
        <v>0</v>
      </c>
      <c r="Q28" s="16" t="n">
        <v>0</v>
      </c>
      <c r="R28" s="16" t="n">
        <f aca="false">+Q28*E28</f>
        <v>0</v>
      </c>
      <c r="S28" s="14" t="n">
        <v>0</v>
      </c>
      <c r="T28" s="14" t="n">
        <f aca="false">+S28*E28</f>
        <v>0</v>
      </c>
      <c r="U28" s="16"/>
      <c r="V28" s="16"/>
      <c r="W28" s="14" t="n">
        <v>0</v>
      </c>
      <c r="X28" s="14" t="n">
        <f aca="false">+W28*E28</f>
        <v>0</v>
      </c>
      <c r="Y28" s="16"/>
      <c r="Z28" s="16" t="n">
        <f aca="false">+Y28*E28</f>
        <v>0</v>
      </c>
      <c r="AA28" s="14"/>
      <c r="AB28" s="14" t="n">
        <f aca="false">+AA28*K28</f>
        <v>0</v>
      </c>
      <c r="AC28" s="16"/>
      <c r="AD28" s="16" t="n">
        <f aca="false">+AC28*M28</f>
        <v>0</v>
      </c>
      <c r="AE28" s="17" t="n">
        <f aca="false">+AC28+AA28+Y28+W28+U28+S28+Q28+O28+M28+K28+I28+G28</f>
        <v>0</v>
      </c>
      <c r="AF28" s="17" t="n">
        <f aca="false">+AE28*E28</f>
        <v>0</v>
      </c>
    </row>
    <row r="29" customFormat="false" ht="67.5" hidden="false" customHeight="false" outlineLevel="0" collapsed="false">
      <c r="A29" s="11" t="s">
        <v>72</v>
      </c>
      <c r="B29" s="12" t="s">
        <v>73</v>
      </c>
      <c r="C29" s="13" t="s">
        <v>65</v>
      </c>
      <c r="D29" s="14" t="n">
        <v>3</v>
      </c>
      <c r="E29" s="17" t="n">
        <v>689664.060150376</v>
      </c>
      <c r="F29" s="15" t="n">
        <f aca="false">+E29*D29</f>
        <v>2068992.18045113</v>
      </c>
      <c r="G29" s="14" t="n">
        <v>0</v>
      </c>
      <c r="H29" s="14" t="n">
        <f aca="false">+G29*E29</f>
        <v>0</v>
      </c>
      <c r="I29" s="16"/>
      <c r="J29" s="16" t="n">
        <f aca="false">+I29*E29</f>
        <v>0</v>
      </c>
      <c r="K29" s="40"/>
      <c r="L29" s="14" t="n">
        <f aca="false">+K29*E29</f>
        <v>0</v>
      </c>
      <c r="M29" s="16"/>
      <c r="N29" s="16" t="n">
        <f aca="false">+M29*E29</f>
        <v>0</v>
      </c>
      <c r="O29" s="14" t="n">
        <v>0</v>
      </c>
      <c r="P29" s="14" t="n">
        <f aca="false">+O29*E29</f>
        <v>0</v>
      </c>
      <c r="Q29" s="16" t="n">
        <v>0</v>
      </c>
      <c r="R29" s="16" t="n">
        <f aca="false">+Q29*E29</f>
        <v>0</v>
      </c>
      <c r="S29" s="14" t="n">
        <v>0</v>
      </c>
      <c r="T29" s="14" t="n">
        <f aca="false">+S29*E29</f>
        <v>0</v>
      </c>
      <c r="U29" s="16"/>
      <c r="V29" s="16"/>
      <c r="W29" s="14" t="n">
        <v>0</v>
      </c>
      <c r="X29" s="14" t="n">
        <f aca="false">+W29*E29</f>
        <v>0</v>
      </c>
      <c r="Y29" s="16" t="n">
        <v>2</v>
      </c>
      <c r="Z29" s="16" t="n">
        <f aca="false">+Y29*E29</f>
        <v>1379328.12030075</v>
      </c>
      <c r="AA29" s="14"/>
      <c r="AB29" s="14" t="n">
        <f aca="false">+AA29*K29</f>
        <v>0</v>
      </c>
      <c r="AC29" s="16"/>
      <c r="AD29" s="16" t="n">
        <f aca="false">+AC29*M29</f>
        <v>0</v>
      </c>
      <c r="AE29" s="17" t="n">
        <f aca="false">+AC29+AA29+Y29+W29+U29+S29+Q29+O29+M29+K29+I29+G29</f>
        <v>2</v>
      </c>
      <c r="AF29" s="17" t="n">
        <f aca="false">+AE29*E29</f>
        <v>1379328.12030075</v>
      </c>
    </row>
    <row r="30" customFormat="false" ht="45" hidden="false" customHeight="false" outlineLevel="0" collapsed="false">
      <c r="A30" s="11" t="s">
        <v>74</v>
      </c>
      <c r="B30" s="12" t="s">
        <v>75</v>
      </c>
      <c r="C30" s="13" t="s">
        <v>65</v>
      </c>
      <c r="D30" s="14" t="n">
        <v>5</v>
      </c>
      <c r="E30" s="17" t="n">
        <v>259927.819548872</v>
      </c>
      <c r="F30" s="15" t="n">
        <f aca="false">+E30*D30</f>
        <v>1299639.09774436</v>
      </c>
      <c r="G30" s="14" t="n">
        <v>0</v>
      </c>
      <c r="H30" s="14" t="n">
        <f aca="false">+G30*E30</f>
        <v>0</v>
      </c>
      <c r="I30" s="16"/>
      <c r="J30" s="16" t="n">
        <f aca="false">+I30*E30</f>
        <v>0</v>
      </c>
      <c r="K30" s="40"/>
      <c r="L30" s="14" t="n">
        <f aca="false">+K30*E30</f>
        <v>0</v>
      </c>
      <c r="M30" s="16"/>
      <c r="N30" s="16" t="n">
        <f aca="false">+M30*E30</f>
        <v>0</v>
      </c>
      <c r="O30" s="14"/>
      <c r="P30" s="14" t="n">
        <f aca="false">+O30*E30</f>
        <v>0</v>
      </c>
      <c r="Q30" s="16" t="n">
        <v>0</v>
      </c>
      <c r="R30" s="16" t="n">
        <f aca="false">+Q30*E30</f>
        <v>0</v>
      </c>
      <c r="S30" s="14" t="n">
        <v>0</v>
      </c>
      <c r="T30" s="14" t="n">
        <f aca="false">+S30*E30</f>
        <v>0</v>
      </c>
      <c r="U30" s="16"/>
      <c r="V30" s="16"/>
      <c r="W30" s="14" t="n">
        <v>2</v>
      </c>
      <c r="X30" s="14" t="n">
        <f aca="false">+W30*E30</f>
        <v>519855.639097744</v>
      </c>
      <c r="Y30" s="16"/>
      <c r="Z30" s="16" t="n">
        <f aca="false">+Y30*E30</f>
        <v>0</v>
      </c>
      <c r="AA30" s="14"/>
      <c r="AB30" s="14" t="n">
        <f aca="false">+AA30*K30</f>
        <v>0</v>
      </c>
      <c r="AC30" s="16"/>
      <c r="AD30" s="16" t="n">
        <f aca="false">+AC30*M30</f>
        <v>0</v>
      </c>
      <c r="AE30" s="17" t="n">
        <f aca="false">+AC30+AA30+Y30+W30+U30+S30+Q30+O30+M30+K30+I30+G30</f>
        <v>2</v>
      </c>
      <c r="AF30" s="17" t="n">
        <f aca="false">+AE30*E30</f>
        <v>519855.639097744</v>
      </c>
    </row>
    <row r="31" customFormat="false" ht="120" hidden="false" customHeight="false" outlineLevel="0" collapsed="false">
      <c r="A31" s="25" t="s">
        <v>76</v>
      </c>
      <c r="B31" s="26" t="s">
        <v>77</v>
      </c>
      <c r="C31" s="23"/>
      <c r="D31" s="24"/>
      <c r="E31" s="24"/>
      <c r="F31" s="24"/>
      <c r="G31" s="14"/>
      <c r="H31" s="24"/>
      <c r="I31" s="24"/>
      <c r="J31" s="24"/>
      <c r="K31" s="24"/>
      <c r="L31" s="24"/>
      <c r="M31" s="24"/>
      <c r="N31" s="24"/>
      <c r="O31" s="24"/>
      <c r="P31" s="24"/>
      <c r="Q31" s="24"/>
      <c r="R31" s="24"/>
      <c r="S31" s="24"/>
      <c r="T31" s="24"/>
      <c r="U31" s="24"/>
      <c r="V31" s="24"/>
      <c r="W31" s="24" t="n">
        <v>0</v>
      </c>
      <c r="X31" s="24"/>
      <c r="Y31" s="24"/>
      <c r="Z31" s="24"/>
      <c r="AA31" s="24"/>
      <c r="AB31" s="24"/>
      <c r="AC31" s="24"/>
      <c r="AD31" s="24"/>
      <c r="AE31" s="24"/>
      <c r="AF31" s="24"/>
    </row>
    <row r="32" customFormat="false" ht="202.5" hidden="false" customHeight="false" outlineLevel="0" collapsed="false">
      <c r="A32" s="11" t="s">
        <v>78</v>
      </c>
      <c r="B32" s="12" t="s">
        <v>79</v>
      </c>
      <c r="C32" s="13" t="s">
        <v>65</v>
      </c>
      <c r="D32" s="14" t="n">
        <v>38</v>
      </c>
      <c r="E32" s="17" t="n">
        <v>207419.54887218</v>
      </c>
      <c r="F32" s="15" t="n">
        <f aca="false">+E32*D32</f>
        <v>7881942.85714286</v>
      </c>
      <c r="G32" s="14" t="n">
        <v>0</v>
      </c>
      <c r="H32" s="14" t="n">
        <f aca="false">+G32*E32</f>
        <v>0</v>
      </c>
      <c r="I32" s="16"/>
      <c r="J32" s="16" t="n">
        <f aca="false">+I32*E32</f>
        <v>0</v>
      </c>
      <c r="K32" s="40"/>
      <c r="L32" s="14" t="n">
        <f aca="false">+K32*E32</f>
        <v>0</v>
      </c>
      <c r="M32" s="16"/>
      <c r="N32" s="16" t="n">
        <f aca="false">+M32*E32</f>
        <v>0</v>
      </c>
      <c r="O32" s="14" t="n">
        <v>0</v>
      </c>
      <c r="P32" s="14" t="n">
        <f aca="false">+O32*E32</f>
        <v>0</v>
      </c>
      <c r="Q32" s="16" t="n">
        <v>21</v>
      </c>
      <c r="R32" s="16" t="n">
        <f aca="false">+Q32*E32</f>
        <v>4355810.52631579</v>
      </c>
      <c r="S32" s="14" t="n">
        <v>0</v>
      </c>
      <c r="T32" s="14" t="n">
        <f aca="false">+S32*E32</f>
        <v>0</v>
      </c>
      <c r="U32" s="16"/>
      <c r="V32" s="16"/>
      <c r="W32" s="14" t="n">
        <v>2</v>
      </c>
      <c r="X32" s="14" t="n">
        <f aca="false">+W32*E32</f>
        <v>414839.097744361</v>
      </c>
      <c r="Y32" s="16" t="n">
        <v>4</v>
      </c>
      <c r="Z32" s="16" t="n">
        <f aca="false">+Y32*E32</f>
        <v>829678.195488722</v>
      </c>
      <c r="AA32" s="14"/>
      <c r="AB32" s="14" t="n">
        <f aca="false">+AA32*K32</f>
        <v>0</v>
      </c>
      <c r="AC32" s="16"/>
      <c r="AD32" s="16" t="n">
        <f aca="false">+AC32*M32</f>
        <v>0</v>
      </c>
      <c r="AE32" s="17" t="n">
        <f aca="false">+AC32+AA32+Y32+W32+U32+S32+Q32+O32+M32+K32+I32+G32</f>
        <v>27</v>
      </c>
      <c r="AF32" s="17" t="n">
        <f aca="false">+AE32*E32</f>
        <v>5600327.81954887</v>
      </c>
    </row>
    <row r="33" customFormat="false" ht="202.5" hidden="false" customHeight="false" outlineLevel="0" collapsed="false">
      <c r="A33" s="11" t="s">
        <v>80</v>
      </c>
      <c r="B33" s="12" t="s">
        <v>81</v>
      </c>
      <c r="C33" s="13" t="s">
        <v>65</v>
      </c>
      <c r="D33" s="14" t="n">
        <v>29</v>
      </c>
      <c r="E33" s="17" t="n">
        <v>260878.195488722</v>
      </c>
      <c r="F33" s="15" t="n">
        <f aca="false">+E33*D33</f>
        <v>7565467.66917293</v>
      </c>
      <c r="G33" s="14" t="n">
        <v>0</v>
      </c>
      <c r="H33" s="14" t="n">
        <f aca="false">+G33*E33</f>
        <v>0</v>
      </c>
      <c r="I33" s="16"/>
      <c r="J33" s="16" t="n">
        <f aca="false">+I33*E33</f>
        <v>0</v>
      </c>
      <c r="K33" s="40"/>
      <c r="L33" s="14" t="n">
        <f aca="false">+K33*E33</f>
        <v>0</v>
      </c>
      <c r="M33" s="16"/>
      <c r="N33" s="16" t="n">
        <f aca="false">+M33*E33</f>
        <v>0</v>
      </c>
      <c r="O33" s="14" t="n">
        <v>0</v>
      </c>
      <c r="P33" s="14" t="n">
        <f aca="false">+O33*E33</f>
        <v>0</v>
      </c>
      <c r="Q33" s="16" t="n">
        <v>0</v>
      </c>
      <c r="R33" s="16" t="n">
        <f aca="false">+Q33*E33</f>
        <v>0</v>
      </c>
      <c r="S33" s="14" t="n">
        <v>0</v>
      </c>
      <c r="T33" s="14" t="n">
        <f aca="false">+S33*E33</f>
        <v>0</v>
      </c>
      <c r="U33" s="16"/>
      <c r="V33" s="16"/>
      <c r="W33" s="14" t="n">
        <v>0</v>
      </c>
      <c r="X33" s="14" t="n">
        <f aca="false">+W33*E33</f>
        <v>0</v>
      </c>
      <c r="Y33" s="16" t="n">
        <v>1</v>
      </c>
      <c r="Z33" s="16" t="n">
        <f aca="false">+Y33*E33</f>
        <v>260878.195488722</v>
      </c>
      <c r="AA33" s="14"/>
      <c r="AB33" s="14" t="n">
        <f aca="false">+AA33*K33</f>
        <v>0</v>
      </c>
      <c r="AC33" s="16"/>
      <c r="AD33" s="16" t="n">
        <f aca="false">+AC33*M33</f>
        <v>0</v>
      </c>
      <c r="AE33" s="17" t="n">
        <f aca="false">+AC33+AA33+Y33+W33+U33+S33+Q33+O33+M33+K33+I33+G33</f>
        <v>1</v>
      </c>
      <c r="AF33" s="17" t="n">
        <f aca="false">+AE33*E33</f>
        <v>260878.195488722</v>
      </c>
    </row>
    <row r="34" customFormat="false" ht="146.25" hidden="false" customHeight="false" outlineLevel="0" collapsed="false">
      <c r="A34" s="11" t="s">
        <v>82</v>
      </c>
      <c r="B34" s="12" t="s">
        <v>83</v>
      </c>
      <c r="C34" s="13" t="s">
        <v>2</v>
      </c>
      <c r="D34" s="14" t="n">
        <v>51</v>
      </c>
      <c r="E34" s="17" t="n">
        <v>290656.32481203</v>
      </c>
      <c r="F34" s="15" t="n">
        <f aca="false">+E34*D34</f>
        <v>14823472.5654135</v>
      </c>
      <c r="G34" s="14" t="n">
        <v>0</v>
      </c>
      <c r="H34" s="14" t="n">
        <f aca="false">+G34*E34</f>
        <v>0</v>
      </c>
      <c r="I34" s="16"/>
      <c r="J34" s="16" t="n">
        <f aca="false">+I34*E34</f>
        <v>0</v>
      </c>
      <c r="K34" s="40"/>
      <c r="L34" s="14" t="n">
        <f aca="false">+K34*E34</f>
        <v>0</v>
      </c>
      <c r="M34" s="16"/>
      <c r="N34" s="16" t="n">
        <f aca="false">+M34*E34</f>
        <v>0</v>
      </c>
      <c r="O34" s="14" t="n">
        <v>0</v>
      </c>
      <c r="P34" s="14" t="n">
        <f aca="false">+O34*E34</f>
        <v>0</v>
      </c>
      <c r="Q34" s="16" t="n">
        <v>0</v>
      </c>
      <c r="R34" s="16" t="n">
        <f aca="false">+Q34*E34</f>
        <v>0</v>
      </c>
      <c r="S34" s="14" t="n">
        <v>0</v>
      </c>
      <c r="T34" s="14" t="n">
        <f aca="false">+S34*E34</f>
        <v>0</v>
      </c>
      <c r="U34" s="16"/>
      <c r="V34" s="16"/>
      <c r="W34" s="14" t="n">
        <v>0</v>
      </c>
      <c r="X34" s="14" t="n">
        <f aca="false">+W34*E34</f>
        <v>0</v>
      </c>
      <c r="Y34" s="16"/>
      <c r="Z34" s="16" t="n">
        <f aca="false">+Y34*E34</f>
        <v>0</v>
      </c>
      <c r="AA34" s="14"/>
      <c r="AB34" s="14" t="n">
        <f aca="false">+AA34*K34</f>
        <v>0</v>
      </c>
      <c r="AC34" s="16"/>
      <c r="AD34" s="16" t="n">
        <f aca="false">+AC34*M34</f>
        <v>0</v>
      </c>
      <c r="AE34" s="17" t="n">
        <f aca="false">+AC34+AA34+Y34+W34+U34+S34+Q34+O34+M34+K34+I34+G34</f>
        <v>0</v>
      </c>
      <c r="AF34" s="17" t="n">
        <f aca="false">+AE34*E34</f>
        <v>0</v>
      </c>
    </row>
    <row r="35" customFormat="false" ht="123.75" hidden="false" customHeight="false" outlineLevel="0" collapsed="false">
      <c r="A35" s="11" t="s">
        <v>84</v>
      </c>
      <c r="B35" s="12" t="s">
        <v>85</v>
      </c>
      <c r="C35" s="13" t="s">
        <v>65</v>
      </c>
      <c r="D35" s="14" t="n">
        <v>48</v>
      </c>
      <c r="E35" s="17" t="n">
        <v>373260.15037594</v>
      </c>
      <c r="F35" s="15" t="n">
        <f aca="false">+E35*D35</f>
        <v>17916487.2180451</v>
      </c>
      <c r="G35" s="40" t="n">
        <v>0</v>
      </c>
      <c r="H35" s="14" t="n">
        <f aca="false">+G35*E35</f>
        <v>0</v>
      </c>
      <c r="I35" s="16"/>
      <c r="J35" s="16" t="n">
        <f aca="false">+I35*E35</f>
        <v>0</v>
      </c>
      <c r="K35" s="40"/>
      <c r="L35" s="14" t="n">
        <f aca="false">+K35*E35</f>
        <v>0</v>
      </c>
      <c r="M35" s="16"/>
      <c r="N35" s="16" t="n">
        <f aca="false">+M35*E35</f>
        <v>0</v>
      </c>
      <c r="O35" s="14" t="n">
        <v>0</v>
      </c>
      <c r="P35" s="14" t="n">
        <f aca="false">+O35*E35</f>
        <v>0</v>
      </c>
      <c r="Q35" s="16" t="n">
        <v>0</v>
      </c>
      <c r="R35" s="16" t="n">
        <f aca="false">+Q35*E35</f>
        <v>0</v>
      </c>
      <c r="S35" s="14" t="n">
        <v>0</v>
      </c>
      <c r="T35" s="14" t="n">
        <f aca="false">+S35*E35</f>
        <v>0</v>
      </c>
      <c r="U35" s="16"/>
      <c r="V35" s="16"/>
      <c r="W35" s="14" t="n">
        <v>0</v>
      </c>
      <c r="X35" s="14" t="n">
        <f aca="false">+W35*E35</f>
        <v>0</v>
      </c>
      <c r="Y35" s="16" t="n">
        <v>2</v>
      </c>
      <c r="Z35" s="16" t="n">
        <f aca="false">+Y35*E35</f>
        <v>746520.30075188</v>
      </c>
      <c r="AA35" s="14"/>
      <c r="AB35" s="14" t="n">
        <f aca="false">+AA35*K35</f>
        <v>0</v>
      </c>
      <c r="AC35" s="16"/>
      <c r="AD35" s="16" t="n">
        <f aca="false">+AC35*M35</f>
        <v>0</v>
      </c>
      <c r="AE35" s="17" t="n">
        <f aca="false">+AC35+AA35+Y35+W35+U35+S35+Q35+O35+M35+K35+I35+G35</f>
        <v>2</v>
      </c>
      <c r="AF35" s="17" t="n">
        <f aca="false">+AE35*E35</f>
        <v>746520.30075188</v>
      </c>
    </row>
    <row r="36" customFormat="false" ht="157.5" hidden="false" customHeight="false" outlineLevel="0" collapsed="false">
      <c r="A36" s="11" t="s">
        <v>86</v>
      </c>
      <c r="B36" s="12" t="s">
        <v>87</v>
      </c>
      <c r="C36" s="13" t="s">
        <v>65</v>
      </c>
      <c r="D36" s="14" t="n">
        <v>25</v>
      </c>
      <c r="E36" s="17" t="n">
        <v>304991.320300752</v>
      </c>
      <c r="F36" s="15" t="n">
        <f aca="false">+E36*D36</f>
        <v>7624783.0075188</v>
      </c>
      <c r="G36" s="40" t="n">
        <v>0</v>
      </c>
      <c r="H36" s="14" t="n">
        <f aca="false">+G36*E36</f>
        <v>0</v>
      </c>
      <c r="I36" s="16"/>
      <c r="J36" s="16" t="n">
        <f aca="false">+I36*E36</f>
        <v>0</v>
      </c>
      <c r="K36" s="40"/>
      <c r="L36" s="14" t="n">
        <f aca="false">+K36*E36</f>
        <v>0</v>
      </c>
      <c r="M36" s="16"/>
      <c r="N36" s="16" t="n">
        <f aca="false">+M36*E36</f>
        <v>0</v>
      </c>
      <c r="O36" s="14" t="n">
        <v>0</v>
      </c>
      <c r="P36" s="14" t="n">
        <f aca="false">+O36*E36</f>
        <v>0</v>
      </c>
      <c r="Q36" s="16" t="n">
        <v>0</v>
      </c>
      <c r="R36" s="16" t="n">
        <f aca="false">+Q36*E36</f>
        <v>0</v>
      </c>
      <c r="S36" s="14" t="n">
        <v>0</v>
      </c>
      <c r="T36" s="14" t="n">
        <f aca="false">+S36*E36</f>
        <v>0</v>
      </c>
      <c r="U36" s="16"/>
      <c r="V36" s="16"/>
      <c r="W36" s="14" t="n">
        <v>0</v>
      </c>
      <c r="X36" s="14" t="n">
        <f aca="false">+W36*E36</f>
        <v>0</v>
      </c>
      <c r="Y36" s="16"/>
      <c r="Z36" s="16" t="n">
        <f aca="false">+Y36*E36</f>
        <v>0</v>
      </c>
      <c r="AA36" s="14"/>
      <c r="AB36" s="14" t="n">
        <f aca="false">+AA36*K36</f>
        <v>0</v>
      </c>
      <c r="AC36" s="16"/>
      <c r="AD36" s="16" t="n">
        <f aca="false">+AC36*M36</f>
        <v>0</v>
      </c>
      <c r="AE36" s="17" t="n">
        <f aca="false">+AC36+AA36+Y36+W36+U36+S36+Q36+O36+M36+K36+I36+G36</f>
        <v>0</v>
      </c>
      <c r="AF36" s="17" t="n">
        <f aca="false">+AE36*E36</f>
        <v>0</v>
      </c>
    </row>
    <row r="37" customFormat="false" ht="157.5" hidden="false" customHeight="false" outlineLevel="0" collapsed="false">
      <c r="A37" s="11" t="s">
        <v>88</v>
      </c>
      <c r="B37" s="12" t="s">
        <v>89</v>
      </c>
      <c r="C37" s="13" t="s">
        <v>65</v>
      </c>
      <c r="D37" s="14" t="n">
        <v>32</v>
      </c>
      <c r="E37" s="17" t="n">
        <v>304896.282706767</v>
      </c>
      <c r="F37" s="15" t="n">
        <f aca="false">+E37*D37</f>
        <v>9756681.04661654</v>
      </c>
      <c r="G37" s="40" t="n">
        <v>0</v>
      </c>
      <c r="H37" s="14" t="n">
        <f aca="false">+G37*E37</f>
        <v>0</v>
      </c>
      <c r="I37" s="16"/>
      <c r="J37" s="16" t="n">
        <f aca="false">+I37*E37</f>
        <v>0</v>
      </c>
      <c r="K37" s="40"/>
      <c r="L37" s="14" t="n">
        <f aca="false">+K37*E37</f>
        <v>0</v>
      </c>
      <c r="M37" s="16"/>
      <c r="N37" s="16" t="n">
        <f aca="false">+M37*E37</f>
        <v>0</v>
      </c>
      <c r="O37" s="14" t="n">
        <v>0</v>
      </c>
      <c r="P37" s="14" t="n">
        <f aca="false">+O37*E37</f>
        <v>0</v>
      </c>
      <c r="Q37" s="16" t="n">
        <v>0</v>
      </c>
      <c r="R37" s="16" t="n">
        <f aca="false">+Q37*E37</f>
        <v>0</v>
      </c>
      <c r="S37" s="14" t="n">
        <v>0</v>
      </c>
      <c r="T37" s="14" t="n">
        <f aca="false">+S37*E37</f>
        <v>0</v>
      </c>
      <c r="U37" s="16"/>
      <c r="V37" s="16"/>
      <c r="W37" s="14" t="n">
        <v>0</v>
      </c>
      <c r="X37" s="14" t="n">
        <f aca="false">+W37*E37</f>
        <v>0</v>
      </c>
      <c r="Y37" s="16"/>
      <c r="Z37" s="16" t="n">
        <f aca="false">+Y37*E37</f>
        <v>0</v>
      </c>
      <c r="AA37" s="14"/>
      <c r="AB37" s="14" t="n">
        <f aca="false">+AA37*K37</f>
        <v>0</v>
      </c>
      <c r="AC37" s="16"/>
      <c r="AD37" s="16" t="n">
        <f aca="false">+AC37*M37</f>
        <v>0</v>
      </c>
      <c r="AE37" s="17" t="n">
        <f aca="false">+AC37+AA37+Y37+W37+U37+S37+Q37+O37+M37+K37+I37+G37</f>
        <v>0</v>
      </c>
      <c r="AF37" s="17" t="n">
        <f aca="false">+AE37*E37</f>
        <v>0</v>
      </c>
    </row>
    <row r="38" customFormat="false" ht="112.5" hidden="false" customHeight="false" outlineLevel="0" collapsed="false">
      <c r="A38" s="11" t="s">
        <v>90</v>
      </c>
      <c r="B38" s="12" t="s">
        <v>91</v>
      </c>
      <c r="C38" s="13" t="s">
        <v>65</v>
      </c>
      <c r="D38" s="14" t="n">
        <v>38</v>
      </c>
      <c r="E38" s="17" t="n">
        <v>546466.165413534</v>
      </c>
      <c r="F38" s="15" t="n">
        <f aca="false">+E38*D38</f>
        <v>20765714.2857143</v>
      </c>
      <c r="G38" s="40" t="n">
        <v>0</v>
      </c>
      <c r="H38" s="14" t="n">
        <f aca="false">+G38*E38</f>
        <v>0</v>
      </c>
      <c r="I38" s="16"/>
      <c r="J38" s="16" t="n">
        <f aca="false">+I38*E38</f>
        <v>0</v>
      </c>
      <c r="K38" s="40"/>
      <c r="L38" s="14" t="n">
        <f aca="false">+K38*E38</f>
        <v>0</v>
      </c>
      <c r="M38" s="16"/>
      <c r="N38" s="16" t="n">
        <f aca="false">+M38*E38</f>
        <v>0</v>
      </c>
      <c r="O38" s="14" t="n">
        <v>0</v>
      </c>
      <c r="P38" s="14" t="n">
        <f aca="false">+O38*E38</f>
        <v>0</v>
      </c>
      <c r="Q38" s="16" t="n">
        <v>0</v>
      </c>
      <c r="R38" s="16" t="n">
        <f aca="false">+Q38*E38</f>
        <v>0</v>
      </c>
      <c r="S38" s="14" t="n">
        <v>0</v>
      </c>
      <c r="T38" s="14" t="n">
        <f aca="false">+S38*E38</f>
        <v>0</v>
      </c>
      <c r="U38" s="16"/>
      <c r="V38" s="16"/>
      <c r="W38" s="14" t="n">
        <v>0</v>
      </c>
      <c r="X38" s="14" t="n">
        <f aca="false">+W38*E38</f>
        <v>0</v>
      </c>
      <c r="Y38" s="16"/>
      <c r="Z38" s="16" t="n">
        <f aca="false">+Y38*E38</f>
        <v>0</v>
      </c>
      <c r="AA38" s="14"/>
      <c r="AB38" s="14" t="n">
        <f aca="false">+AA38*K38</f>
        <v>0</v>
      </c>
      <c r="AC38" s="16"/>
      <c r="AD38" s="16" t="n">
        <f aca="false">+AC38*M38</f>
        <v>0</v>
      </c>
      <c r="AE38" s="17" t="n">
        <f aca="false">+AC38+AA38+Y38+W38+U38+S38+Q38+O38+M38+K38+I38+G38</f>
        <v>0</v>
      </c>
      <c r="AF38" s="17" t="n">
        <f aca="false">+AE38*E38</f>
        <v>0</v>
      </c>
    </row>
    <row r="39" customFormat="false" ht="146.25" hidden="false" customHeight="false" outlineLevel="0" collapsed="false">
      <c r="A39" s="11" t="s">
        <v>92</v>
      </c>
      <c r="B39" s="12" t="s">
        <v>93</v>
      </c>
      <c r="C39" s="13" t="s">
        <v>65</v>
      </c>
      <c r="D39" s="14" t="n">
        <v>12</v>
      </c>
      <c r="E39" s="17" t="n">
        <v>442178.087218045</v>
      </c>
      <c r="F39" s="15" t="n">
        <f aca="false">+E39*D39</f>
        <v>5306137.04661654</v>
      </c>
      <c r="G39" s="14" t="n">
        <v>0</v>
      </c>
      <c r="H39" s="14" t="n">
        <f aca="false">+G39*E39</f>
        <v>0</v>
      </c>
      <c r="I39" s="16"/>
      <c r="J39" s="16" t="n">
        <f aca="false">+I39*E39</f>
        <v>0</v>
      </c>
      <c r="K39" s="40"/>
      <c r="L39" s="14" t="n">
        <f aca="false">+K39*E39</f>
        <v>0</v>
      </c>
      <c r="M39" s="16"/>
      <c r="N39" s="16" t="n">
        <f aca="false">+M39*E39</f>
        <v>0</v>
      </c>
      <c r="O39" s="14" t="n">
        <v>0</v>
      </c>
      <c r="P39" s="14" t="n">
        <f aca="false">+O39*E39</f>
        <v>0</v>
      </c>
      <c r="Q39" s="16" t="n">
        <v>0</v>
      </c>
      <c r="R39" s="16" t="n">
        <f aca="false">+Q39*E39</f>
        <v>0</v>
      </c>
      <c r="S39" s="14" t="n">
        <v>0</v>
      </c>
      <c r="T39" s="14" t="n">
        <f aca="false">+S39*E39</f>
        <v>0</v>
      </c>
      <c r="U39" s="16"/>
      <c r="V39" s="16"/>
      <c r="W39" s="14" t="n">
        <v>0</v>
      </c>
      <c r="X39" s="14" t="n">
        <f aca="false">+W39*E39</f>
        <v>0</v>
      </c>
      <c r="Y39" s="16"/>
      <c r="Z39" s="16" t="n">
        <f aca="false">+Y39*E39</f>
        <v>0</v>
      </c>
      <c r="AA39" s="14"/>
      <c r="AB39" s="14" t="n">
        <f aca="false">+AA39*K39</f>
        <v>0</v>
      </c>
      <c r="AC39" s="16"/>
      <c r="AD39" s="16" t="n">
        <f aca="false">+AC39*M39</f>
        <v>0</v>
      </c>
      <c r="AE39" s="17" t="n">
        <f aca="false">+AC39+AA39+Y39+W39+U39+S39+Q39+O39+M39+K39+I39+G39</f>
        <v>0</v>
      </c>
      <c r="AF39" s="17" t="n">
        <f aca="false">+AE39*E39</f>
        <v>0</v>
      </c>
    </row>
    <row r="40" customFormat="false" ht="112.5" hidden="false" customHeight="false" outlineLevel="0" collapsed="false">
      <c r="A40" s="11" t="s">
        <v>94</v>
      </c>
      <c r="B40" s="12" t="s">
        <v>95</v>
      </c>
      <c r="C40" s="13" t="s">
        <v>65</v>
      </c>
      <c r="D40" s="14" t="n">
        <v>24</v>
      </c>
      <c r="E40" s="17" t="n">
        <v>546466.165413534</v>
      </c>
      <c r="F40" s="15" t="n">
        <f aca="false">+E40*D40</f>
        <v>13115187.9699248</v>
      </c>
      <c r="G40" s="14" t="n">
        <v>0</v>
      </c>
      <c r="H40" s="14" t="n">
        <f aca="false">+G40*E40</f>
        <v>0</v>
      </c>
      <c r="I40" s="16"/>
      <c r="J40" s="16" t="n">
        <f aca="false">+I40*E40</f>
        <v>0</v>
      </c>
      <c r="K40" s="40"/>
      <c r="L40" s="14" t="n">
        <f aca="false">+K40*E40</f>
        <v>0</v>
      </c>
      <c r="M40" s="16"/>
      <c r="N40" s="16" t="n">
        <f aca="false">+M40*E40</f>
        <v>0</v>
      </c>
      <c r="O40" s="14" t="n">
        <v>0</v>
      </c>
      <c r="P40" s="14" t="n">
        <f aca="false">+O40*E40</f>
        <v>0</v>
      </c>
      <c r="Q40" s="16" t="n">
        <v>0</v>
      </c>
      <c r="R40" s="16" t="n">
        <f aca="false">+Q40*E40</f>
        <v>0</v>
      </c>
      <c r="S40" s="14" t="n">
        <v>0</v>
      </c>
      <c r="T40" s="14" t="n">
        <f aca="false">+S40*E40</f>
        <v>0</v>
      </c>
      <c r="U40" s="16"/>
      <c r="V40" s="16"/>
      <c r="W40" s="14" t="n">
        <v>0</v>
      </c>
      <c r="X40" s="14" t="n">
        <f aca="false">+W40*E40</f>
        <v>0</v>
      </c>
      <c r="Y40" s="16"/>
      <c r="Z40" s="16" t="n">
        <f aca="false">+Y40*E40</f>
        <v>0</v>
      </c>
      <c r="AA40" s="14"/>
      <c r="AB40" s="14" t="n">
        <f aca="false">+AA40*K40</f>
        <v>0</v>
      </c>
      <c r="AC40" s="16"/>
      <c r="AD40" s="16" t="n">
        <f aca="false">+AC40*M40</f>
        <v>0</v>
      </c>
      <c r="AE40" s="17" t="n">
        <f aca="false">+AC40+AA40+Y40+W40+U40+S40+Q40+O40+M40+K40+I40+G40</f>
        <v>0</v>
      </c>
      <c r="AF40" s="17" t="n">
        <f aca="false">+AE40*E40</f>
        <v>0</v>
      </c>
    </row>
    <row r="41" customFormat="false" ht="135" hidden="false" customHeight="false" outlineLevel="0" collapsed="false">
      <c r="A41" s="11" t="s">
        <v>96</v>
      </c>
      <c r="B41" s="12" t="s">
        <v>97</v>
      </c>
      <c r="C41" s="13" t="s">
        <v>65</v>
      </c>
      <c r="D41" s="14" t="n">
        <v>32</v>
      </c>
      <c r="E41" s="17" t="n">
        <v>434004.854135338</v>
      </c>
      <c r="F41" s="15" t="n">
        <f aca="false">+E41*D41</f>
        <v>13888155.3323308</v>
      </c>
      <c r="G41" s="14" t="n">
        <v>0</v>
      </c>
      <c r="H41" s="14" t="n">
        <f aca="false">+G41*E41</f>
        <v>0</v>
      </c>
      <c r="I41" s="16"/>
      <c r="J41" s="16" t="n">
        <f aca="false">+I41*E41</f>
        <v>0</v>
      </c>
      <c r="K41" s="40"/>
      <c r="L41" s="14" t="n">
        <f aca="false">+K41*E41</f>
        <v>0</v>
      </c>
      <c r="M41" s="16"/>
      <c r="N41" s="16" t="n">
        <f aca="false">+M41*E41</f>
        <v>0</v>
      </c>
      <c r="O41" s="14" t="n">
        <v>0</v>
      </c>
      <c r="P41" s="14" t="n">
        <f aca="false">+O41*E41</f>
        <v>0</v>
      </c>
      <c r="Q41" s="16" t="n">
        <v>0</v>
      </c>
      <c r="R41" s="16" t="n">
        <f aca="false">+Q41*E41</f>
        <v>0</v>
      </c>
      <c r="S41" s="14" t="n">
        <v>0</v>
      </c>
      <c r="T41" s="14" t="n">
        <f aca="false">+S41*E41</f>
        <v>0</v>
      </c>
      <c r="U41" s="16"/>
      <c r="V41" s="16"/>
      <c r="W41" s="14" t="n">
        <v>0</v>
      </c>
      <c r="X41" s="14" t="n">
        <f aca="false">+W41*E41</f>
        <v>0</v>
      </c>
      <c r="Y41" s="16"/>
      <c r="Z41" s="16" t="n">
        <f aca="false">+Y41*E41</f>
        <v>0</v>
      </c>
      <c r="AA41" s="14"/>
      <c r="AB41" s="14" t="n">
        <f aca="false">+AA41*K41</f>
        <v>0</v>
      </c>
      <c r="AC41" s="16"/>
      <c r="AD41" s="16" t="n">
        <f aca="false">+AC41*M41</f>
        <v>0</v>
      </c>
      <c r="AE41" s="17" t="n">
        <f aca="false">+AC41+AA41+Y41+W41+U41+S41+Q41+O41+M41+K41+I41+G41</f>
        <v>0</v>
      </c>
      <c r="AF41" s="17" t="n">
        <f aca="false">+AE41*E41</f>
        <v>0</v>
      </c>
    </row>
    <row r="42" customFormat="false" ht="135" hidden="false" customHeight="false" outlineLevel="0" collapsed="false">
      <c r="A42" s="11" t="s">
        <v>98</v>
      </c>
      <c r="B42" s="12" t="s">
        <v>99</v>
      </c>
      <c r="C42" s="13" t="s">
        <v>65</v>
      </c>
      <c r="D42" s="14" t="n">
        <v>10</v>
      </c>
      <c r="E42" s="17" t="n">
        <v>447025.004511278</v>
      </c>
      <c r="F42" s="15" t="n">
        <f aca="false">+E42*D42</f>
        <v>4470250.04511278</v>
      </c>
      <c r="G42" s="14" t="n">
        <v>0</v>
      </c>
      <c r="H42" s="14" t="n">
        <f aca="false">+G42*E42</f>
        <v>0</v>
      </c>
      <c r="I42" s="16"/>
      <c r="J42" s="16" t="n">
        <f aca="false">+I42*E42</f>
        <v>0</v>
      </c>
      <c r="K42" s="40"/>
      <c r="L42" s="14" t="n">
        <f aca="false">+K42*E42</f>
        <v>0</v>
      </c>
      <c r="M42" s="16"/>
      <c r="N42" s="16" t="n">
        <f aca="false">+M42*E42</f>
        <v>0</v>
      </c>
      <c r="O42" s="14" t="n">
        <v>0</v>
      </c>
      <c r="P42" s="14" t="n">
        <f aca="false">+O42*E42</f>
        <v>0</v>
      </c>
      <c r="Q42" s="16" t="n">
        <v>0</v>
      </c>
      <c r="R42" s="16" t="n">
        <f aca="false">+Q42*E42</f>
        <v>0</v>
      </c>
      <c r="S42" s="14" t="n">
        <v>0</v>
      </c>
      <c r="T42" s="14" t="n">
        <f aca="false">+S42*E42</f>
        <v>0</v>
      </c>
      <c r="U42" s="16"/>
      <c r="V42" s="16"/>
      <c r="W42" s="14" t="n">
        <v>0</v>
      </c>
      <c r="X42" s="14" t="n">
        <f aca="false">+W42*E42</f>
        <v>0</v>
      </c>
      <c r="Y42" s="16"/>
      <c r="Z42" s="16" t="n">
        <f aca="false">+Y42*E42</f>
        <v>0</v>
      </c>
      <c r="AA42" s="14"/>
      <c r="AB42" s="14" t="n">
        <f aca="false">+AA42*K42</f>
        <v>0</v>
      </c>
      <c r="AC42" s="16"/>
      <c r="AD42" s="16" t="n">
        <f aca="false">+AC42*M42</f>
        <v>0</v>
      </c>
      <c r="AE42" s="17" t="n">
        <f aca="false">+AC42+AA42+Y42+W42+U42+S42+Q42+O42+M42+K42+I42+G42</f>
        <v>0</v>
      </c>
      <c r="AF42" s="17" t="n">
        <f aca="false">+AE42*E42</f>
        <v>0</v>
      </c>
    </row>
    <row r="43" customFormat="false" ht="135" hidden="false" customHeight="false" outlineLevel="0" collapsed="false">
      <c r="A43" s="11" t="s">
        <v>100</v>
      </c>
      <c r="B43" s="12" t="s">
        <v>101</v>
      </c>
      <c r="C43" s="13" t="s">
        <v>65</v>
      </c>
      <c r="D43" s="14" t="n">
        <v>10</v>
      </c>
      <c r="E43" s="17" t="n">
        <v>224510.634586466</v>
      </c>
      <c r="F43" s="15" t="n">
        <f aca="false">+E43*D43</f>
        <v>2245106.34586466</v>
      </c>
      <c r="G43" s="14" t="n">
        <v>0</v>
      </c>
      <c r="H43" s="14" t="n">
        <f aca="false">+G43*E43</f>
        <v>0</v>
      </c>
      <c r="I43" s="16"/>
      <c r="J43" s="16" t="n">
        <f aca="false">+I43*E43</f>
        <v>0</v>
      </c>
      <c r="K43" s="40"/>
      <c r="L43" s="14" t="n">
        <f aca="false">+K43*E43</f>
        <v>0</v>
      </c>
      <c r="M43" s="16"/>
      <c r="N43" s="16" t="n">
        <f aca="false">+M43*E43</f>
        <v>0</v>
      </c>
      <c r="O43" s="14" t="n">
        <v>0</v>
      </c>
      <c r="P43" s="14" t="n">
        <f aca="false">+O43*E43</f>
        <v>0</v>
      </c>
      <c r="Q43" s="16" t="n">
        <v>0</v>
      </c>
      <c r="R43" s="16" t="n">
        <f aca="false">+Q43*E43</f>
        <v>0</v>
      </c>
      <c r="S43" s="14" t="n">
        <v>0</v>
      </c>
      <c r="T43" s="14" t="n">
        <f aca="false">+S43*E43</f>
        <v>0</v>
      </c>
      <c r="U43" s="16"/>
      <c r="V43" s="16"/>
      <c r="W43" s="14" t="n">
        <v>0</v>
      </c>
      <c r="X43" s="14" t="n">
        <f aca="false">+W43*E43</f>
        <v>0</v>
      </c>
      <c r="Y43" s="16"/>
      <c r="Z43" s="16" t="n">
        <f aca="false">+Y43*E43</f>
        <v>0</v>
      </c>
      <c r="AA43" s="14"/>
      <c r="AB43" s="14" t="n">
        <f aca="false">+AA43*K43</f>
        <v>0</v>
      </c>
      <c r="AC43" s="16"/>
      <c r="AD43" s="16" t="n">
        <f aca="false">+AC43*M43</f>
        <v>0</v>
      </c>
      <c r="AE43" s="17" t="n">
        <f aca="false">+AC43+AA43+Y43+W43+U43+S43+Q43+O43+M43+K43+I43+G43</f>
        <v>0</v>
      </c>
      <c r="AF43" s="17" t="n">
        <f aca="false">+AE43*E43</f>
        <v>0</v>
      </c>
    </row>
    <row r="44" customFormat="false" ht="101.25" hidden="false" customHeight="false" outlineLevel="0" collapsed="false">
      <c r="A44" s="11" t="s">
        <v>102</v>
      </c>
      <c r="B44" s="12" t="s">
        <v>103</v>
      </c>
      <c r="C44" s="13" t="s">
        <v>65</v>
      </c>
      <c r="D44" s="14" t="n">
        <v>3</v>
      </c>
      <c r="E44" s="17" t="n">
        <v>441607.861654135</v>
      </c>
      <c r="F44" s="15" t="n">
        <f aca="false">+E44*D44</f>
        <v>1324823.58496241</v>
      </c>
      <c r="G44" s="14" t="n">
        <v>0</v>
      </c>
      <c r="H44" s="14" t="n">
        <f aca="false">+G44*E44</f>
        <v>0</v>
      </c>
      <c r="I44" s="16"/>
      <c r="J44" s="16" t="n">
        <f aca="false">+I44*E44</f>
        <v>0</v>
      </c>
      <c r="K44" s="40"/>
      <c r="L44" s="14" t="n">
        <f aca="false">+K44*E44</f>
        <v>0</v>
      </c>
      <c r="M44" s="16"/>
      <c r="N44" s="16" t="n">
        <f aca="false">+M44*E44</f>
        <v>0</v>
      </c>
      <c r="O44" s="14" t="n">
        <v>0</v>
      </c>
      <c r="P44" s="14" t="n">
        <f aca="false">+O44*E44</f>
        <v>0</v>
      </c>
      <c r="Q44" s="16" t="n">
        <v>0</v>
      </c>
      <c r="R44" s="16" t="n">
        <f aca="false">+Q44*E44</f>
        <v>0</v>
      </c>
      <c r="S44" s="14" t="n">
        <v>0</v>
      </c>
      <c r="T44" s="14" t="n">
        <f aca="false">+S44*E44</f>
        <v>0</v>
      </c>
      <c r="U44" s="16"/>
      <c r="V44" s="16"/>
      <c r="W44" s="14" t="n">
        <v>0</v>
      </c>
      <c r="X44" s="14" t="n">
        <f aca="false">+W44*E44</f>
        <v>0</v>
      </c>
      <c r="Y44" s="16"/>
      <c r="Z44" s="16" t="n">
        <f aca="false">+Y44*E44</f>
        <v>0</v>
      </c>
      <c r="AA44" s="14"/>
      <c r="AB44" s="14" t="n">
        <f aca="false">+AA44*K44</f>
        <v>0</v>
      </c>
      <c r="AC44" s="16"/>
      <c r="AD44" s="16" t="n">
        <f aca="false">+AC44*M44</f>
        <v>0</v>
      </c>
      <c r="AE44" s="17" t="n">
        <f aca="false">+AC44+AA44+Y44+W44+U44+S44+Q44+O44+M44+K44+I44+G44</f>
        <v>0</v>
      </c>
      <c r="AF44" s="17" t="n">
        <f aca="false">+AE44*E44</f>
        <v>0</v>
      </c>
    </row>
    <row r="45" customFormat="false" ht="112.5" hidden="false" customHeight="false" outlineLevel="0" collapsed="false">
      <c r="A45" s="11" t="s">
        <v>104</v>
      </c>
      <c r="B45" s="12" t="s">
        <v>105</v>
      </c>
      <c r="C45" s="13" t="s">
        <v>106</v>
      </c>
      <c r="D45" s="14" t="n">
        <v>25</v>
      </c>
      <c r="E45" s="17" t="n">
        <v>174710.460150376</v>
      </c>
      <c r="F45" s="15" t="n">
        <f aca="false">+E45*D45</f>
        <v>4367761.5037594</v>
      </c>
      <c r="G45" s="40" t="n">
        <v>0</v>
      </c>
      <c r="H45" s="14" t="n">
        <f aca="false">+G45*E45</f>
        <v>0</v>
      </c>
      <c r="I45" s="16"/>
      <c r="J45" s="16" t="n">
        <f aca="false">+I45*E45</f>
        <v>0</v>
      </c>
      <c r="K45" s="40"/>
      <c r="L45" s="14" t="n">
        <f aca="false">+K45*E45</f>
        <v>0</v>
      </c>
      <c r="M45" s="16"/>
      <c r="N45" s="16" t="n">
        <f aca="false">+M45*E45</f>
        <v>0</v>
      </c>
      <c r="O45" s="14"/>
      <c r="P45" s="14" t="n">
        <f aca="false">+O45*E45</f>
        <v>0</v>
      </c>
      <c r="Q45" s="16" t="n">
        <v>4</v>
      </c>
      <c r="R45" s="16" t="n">
        <f aca="false">+Q45*E45</f>
        <v>698841.840601504</v>
      </c>
      <c r="S45" s="14" t="n">
        <v>0</v>
      </c>
      <c r="T45" s="14" t="n">
        <f aca="false">+S45*E45</f>
        <v>0</v>
      </c>
      <c r="U45" s="16"/>
      <c r="V45" s="16"/>
      <c r="W45" s="14" t="n">
        <v>13</v>
      </c>
      <c r="X45" s="14" t="n">
        <f aca="false">+W45*E45</f>
        <v>2271235.98195489</v>
      </c>
      <c r="Y45" s="16"/>
      <c r="Z45" s="16" t="n">
        <f aca="false">+Y45*E45</f>
        <v>0</v>
      </c>
      <c r="AA45" s="14" t="n">
        <v>39</v>
      </c>
      <c r="AB45" s="14" t="n">
        <f aca="false">+AA45*E45</f>
        <v>6813707.94586466</v>
      </c>
      <c r="AC45" s="16" t="n">
        <v>13</v>
      </c>
      <c r="AD45" s="16" t="n">
        <f aca="false">+AC45*E45</f>
        <v>2271235.98195489</v>
      </c>
      <c r="AE45" s="17" t="n">
        <f aca="false">+AC45+AA45+Y45+W45+U45+S45+Q45+O45+M45+K45+I45+G45</f>
        <v>69</v>
      </c>
      <c r="AF45" s="17" t="n">
        <f aca="false">+AE45*E45</f>
        <v>12055021.7503759</v>
      </c>
    </row>
    <row r="46" customFormat="false" ht="15" hidden="false" customHeight="false" outlineLevel="0" collapsed="false">
      <c r="A46" s="21" t="s">
        <v>107</v>
      </c>
      <c r="B46" s="22" t="s">
        <v>108</v>
      </c>
      <c r="C46" s="23"/>
      <c r="D46" s="24"/>
      <c r="E46" s="24"/>
      <c r="F46" s="24"/>
      <c r="G46" s="24"/>
      <c r="H46" s="24"/>
      <c r="I46" s="24"/>
      <c r="J46" s="24" t="n">
        <f aca="false">+I46*E46</f>
        <v>0</v>
      </c>
      <c r="K46" s="24"/>
      <c r="L46" s="24"/>
      <c r="M46" s="24"/>
      <c r="N46" s="24"/>
      <c r="O46" s="24"/>
      <c r="P46" s="24"/>
      <c r="Q46" s="24" t="n">
        <v>0</v>
      </c>
      <c r="R46" s="24" t="n">
        <f aca="false">+Q46*E46</f>
        <v>0</v>
      </c>
      <c r="S46" s="14" t="n">
        <v>0</v>
      </c>
      <c r="T46" s="24"/>
      <c r="U46" s="24"/>
      <c r="V46" s="24"/>
      <c r="W46" s="24"/>
      <c r="X46" s="24"/>
      <c r="Y46" s="24"/>
      <c r="Z46" s="24"/>
      <c r="AA46" s="24"/>
      <c r="AB46" s="24"/>
      <c r="AC46" s="24"/>
      <c r="AD46" s="24"/>
      <c r="AE46" s="24"/>
      <c r="AF46" s="24"/>
    </row>
    <row r="47" customFormat="false" ht="45" hidden="false" customHeight="false" outlineLevel="0" collapsed="false">
      <c r="A47" s="11" t="s">
        <v>109</v>
      </c>
      <c r="B47" s="12" t="s">
        <v>110</v>
      </c>
      <c r="C47" s="13" t="s">
        <v>65</v>
      </c>
      <c r="D47" s="14" t="n">
        <v>20</v>
      </c>
      <c r="E47" s="17" t="n">
        <v>507025.563909775</v>
      </c>
      <c r="F47" s="15" t="n">
        <f aca="false">+E47*D47</f>
        <v>10140511.2781955</v>
      </c>
      <c r="G47" s="14" t="n">
        <v>0</v>
      </c>
      <c r="H47" s="14" t="n">
        <f aca="false">+G47*E47</f>
        <v>0</v>
      </c>
      <c r="I47" s="16"/>
      <c r="J47" s="16" t="n">
        <f aca="false">+I47*E47</f>
        <v>0</v>
      </c>
      <c r="K47" s="40"/>
      <c r="L47" s="14" t="n">
        <f aca="false">+K47*E47</f>
        <v>0</v>
      </c>
      <c r="M47" s="16"/>
      <c r="N47" s="16" t="n">
        <f aca="false">+M47*E47</f>
        <v>0</v>
      </c>
      <c r="O47" s="14" t="n">
        <v>8</v>
      </c>
      <c r="P47" s="14" t="n">
        <f aca="false">+O47*E47</f>
        <v>4056204.5112782</v>
      </c>
      <c r="Q47" s="16" t="n">
        <v>3</v>
      </c>
      <c r="R47" s="16" t="n">
        <f aca="false">+Q47*E47</f>
        <v>1521076.69172932</v>
      </c>
      <c r="S47" s="14" t="n">
        <v>0</v>
      </c>
      <c r="T47" s="14" t="n">
        <f aca="false">+S47*E47</f>
        <v>0</v>
      </c>
      <c r="U47" s="16"/>
      <c r="V47" s="16"/>
      <c r="W47" s="14" t="n">
        <v>0</v>
      </c>
      <c r="X47" s="14" t="n">
        <f aca="false">+W47*E47</f>
        <v>0</v>
      </c>
      <c r="Y47" s="16"/>
      <c r="Z47" s="16" t="n">
        <f aca="false">+Y47*E47</f>
        <v>0</v>
      </c>
      <c r="AA47" s="14"/>
      <c r="AB47" s="14" t="n">
        <f aca="false">+AA47*K47</f>
        <v>0</v>
      </c>
      <c r="AC47" s="16"/>
      <c r="AD47" s="16" t="n">
        <f aca="false">+AC47*E47</f>
        <v>0</v>
      </c>
      <c r="AE47" s="17" t="n">
        <f aca="false">+AC47+AA47+Y47+W47+U47+S47+Q47+O47+M47+K47+I47+G47</f>
        <v>11</v>
      </c>
      <c r="AF47" s="17" t="n">
        <f aca="false">+AE47*E47</f>
        <v>5577281.20300752</v>
      </c>
    </row>
    <row r="48" customFormat="false" ht="45" hidden="false" customHeight="false" outlineLevel="0" collapsed="false">
      <c r="A48" s="11" t="s">
        <v>111</v>
      </c>
      <c r="B48" s="12" t="s">
        <v>112</v>
      </c>
      <c r="C48" s="13" t="s">
        <v>65</v>
      </c>
      <c r="D48" s="14" t="n">
        <v>4</v>
      </c>
      <c r="E48" s="17" t="n">
        <v>645067.669172932</v>
      </c>
      <c r="F48" s="15" t="n">
        <f aca="false">+E48*D48</f>
        <v>2580270.67669173</v>
      </c>
      <c r="G48" s="14" t="n">
        <v>0</v>
      </c>
      <c r="H48" s="14" t="n">
        <f aca="false">+G48*E48</f>
        <v>0</v>
      </c>
      <c r="I48" s="16"/>
      <c r="J48" s="16" t="n">
        <f aca="false">+I48*E48</f>
        <v>0</v>
      </c>
      <c r="K48" s="40"/>
      <c r="L48" s="14" t="n">
        <f aca="false">+K48*E48</f>
        <v>0</v>
      </c>
      <c r="M48" s="16"/>
      <c r="N48" s="16" t="n">
        <f aca="false">+M48*E48</f>
        <v>0</v>
      </c>
      <c r="O48" s="14" t="n">
        <v>0</v>
      </c>
      <c r="P48" s="14" t="n">
        <f aca="false">+O48*E48</f>
        <v>0</v>
      </c>
      <c r="Q48" s="16" t="n">
        <v>0</v>
      </c>
      <c r="R48" s="16" t="n">
        <f aca="false">+Q48*E48</f>
        <v>0</v>
      </c>
      <c r="S48" s="14" t="n">
        <v>0</v>
      </c>
      <c r="T48" s="14" t="n">
        <f aca="false">+S48*E48</f>
        <v>0</v>
      </c>
      <c r="U48" s="16"/>
      <c r="V48" s="16"/>
      <c r="W48" s="14" t="n">
        <v>0</v>
      </c>
      <c r="X48" s="14" t="n">
        <f aca="false">+W48*E48</f>
        <v>0</v>
      </c>
      <c r="Y48" s="16"/>
      <c r="Z48" s="16" t="n">
        <f aca="false">+Y48*E48</f>
        <v>0</v>
      </c>
      <c r="AA48" s="14"/>
      <c r="AB48" s="14" t="n">
        <f aca="false">+AA48*K48</f>
        <v>0</v>
      </c>
      <c r="AC48" s="16"/>
      <c r="AD48" s="16" t="n">
        <f aca="false">+AC48*E48</f>
        <v>0</v>
      </c>
      <c r="AE48" s="17" t="n">
        <f aca="false">+AC48+AA48+Y48+W48+U48+S48+Q48+O48+M48+K48+I48+G48</f>
        <v>0</v>
      </c>
      <c r="AF48" s="17" t="n">
        <f aca="false">+AE48*E48</f>
        <v>0</v>
      </c>
    </row>
    <row r="49" customFormat="false" ht="15" hidden="false" customHeight="false" outlineLevel="0" collapsed="false">
      <c r="A49" s="21" t="s">
        <v>113</v>
      </c>
      <c r="B49" s="22" t="s">
        <v>114</v>
      </c>
      <c r="C49" s="23"/>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row>
    <row r="50" customFormat="false" ht="22.5" hidden="false" customHeight="false" outlineLevel="0" collapsed="false">
      <c r="A50" s="27" t="s">
        <v>115</v>
      </c>
      <c r="B50" s="12" t="s">
        <v>116</v>
      </c>
      <c r="C50" s="13" t="s">
        <v>65</v>
      </c>
      <c r="D50" s="14" t="n">
        <v>2</v>
      </c>
      <c r="E50" s="17" t="n">
        <v>509769.77443609</v>
      </c>
      <c r="F50" s="15" t="n">
        <f aca="false">+E50*D50</f>
        <v>1019539.54887218</v>
      </c>
      <c r="G50" s="14" t="n">
        <v>0</v>
      </c>
      <c r="H50" s="14" t="n">
        <f aca="false">+G50*E50</f>
        <v>0</v>
      </c>
      <c r="I50" s="16"/>
      <c r="J50" s="16" t="n">
        <f aca="false">+I50*E50</f>
        <v>0</v>
      </c>
      <c r="K50" s="40"/>
      <c r="L50" s="14" t="n">
        <f aca="false">+K50*E50</f>
        <v>0</v>
      </c>
      <c r="M50" s="16"/>
      <c r="N50" s="16" t="n">
        <f aca="false">+M50*E50</f>
        <v>0</v>
      </c>
      <c r="O50" s="14" t="n">
        <v>0</v>
      </c>
      <c r="P50" s="14" t="n">
        <f aca="false">+O50*E50</f>
        <v>0</v>
      </c>
      <c r="Q50" s="16" t="n">
        <v>0</v>
      </c>
      <c r="R50" s="16" t="n">
        <f aca="false">+Q50*E50</f>
        <v>0</v>
      </c>
      <c r="S50" s="14" t="n">
        <v>0</v>
      </c>
      <c r="T50" s="14" t="n">
        <f aca="false">+S50*E50</f>
        <v>0</v>
      </c>
      <c r="U50" s="16"/>
      <c r="V50" s="16"/>
      <c r="W50" s="14" t="n">
        <v>0</v>
      </c>
      <c r="X50" s="14" t="n">
        <f aca="false">+W50*E50</f>
        <v>0</v>
      </c>
      <c r="Y50" s="16"/>
      <c r="Z50" s="16" t="n">
        <f aca="false">+Y50*E50</f>
        <v>0</v>
      </c>
      <c r="AA50" s="14"/>
      <c r="AB50" s="14" t="n">
        <f aca="false">+AA50*K50</f>
        <v>0</v>
      </c>
      <c r="AC50" s="16"/>
      <c r="AD50" s="16" t="n">
        <f aca="false">+AC50*E50</f>
        <v>0</v>
      </c>
      <c r="AE50" s="17" t="n">
        <f aca="false">+AC50+AA50+Y50+W50+U50+S50+Q50+O50+M50+K50+I50+G50</f>
        <v>0</v>
      </c>
      <c r="AF50" s="17" t="n">
        <f aca="false">+AE50*E50</f>
        <v>0</v>
      </c>
    </row>
    <row r="51" customFormat="false" ht="22.5" hidden="false" customHeight="false" outlineLevel="0" collapsed="false">
      <c r="A51" s="27" t="s">
        <v>117</v>
      </c>
      <c r="B51" s="12" t="s">
        <v>118</v>
      </c>
      <c r="C51" s="13" t="s">
        <v>65</v>
      </c>
      <c r="D51" s="14" t="n">
        <v>2</v>
      </c>
      <c r="E51" s="17" t="n">
        <v>318708.571428571</v>
      </c>
      <c r="F51" s="15" t="n">
        <f aca="false">+E51*D51</f>
        <v>637417.142857143</v>
      </c>
      <c r="G51" s="14" t="n">
        <v>0</v>
      </c>
      <c r="H51" s="14" t="n">
        <f aca="false">+G51*E51</f>
        <v>0</v>
      </c>
      <c r="I51" s="16"/>
      <c r="J51" s="16" t="n">
        <f aca="false">+I51*E51</f>
        <v>0</v>
      </c>
      <c r="K51" s="40"/>
      <c r="L51" s="14" t="n">
        <f aca="false">+K51*E51</f>
        <v>0</v>
      </c>
      <c r="M51" s="16"/>
      <c r="N51" s="16" t="n">
        <f aca="false">+M51*E51</f>
        <v>0</v>
      </c>
      <c r="O51" s="14" t="n">
        <v>0</v>
      </c>
      <c r="P51" s="14" t="n">
        <f aca="false">+O51*E51</f>
        <v>0</v>
      </c>
      <c r="Q51" s="16" t="n">
        <v>0</v>
      </c>
      <c r="R51" s="16" t="n">
        <f aca="false">+Q51*E51</f>
        <v>0</v>
      </c>
      <c r="S51" s="14" t="n">
        <v>0</v>
      </c>
      <c r="T51" s="14" t="n">
        <f aca="false">+S51*E51</f>
        <v>0</v>
      </c>
      <c r="U51" s="16"/>
      <c r="V51" s="16"/>
      <c r="W51" s="14" t="n">
        <v>0</v>
      </c>
      <c r="X51" s="14" t="n">
        <f aca="false">+W51*E51</f>
        <v>0</v>
      </c>
      <c r="Y51" s="16"/>
      <c r="Z51" s="16" t="n">
        <f aca="false">+Y51*E51</f>
        <v>0</v>
      </c>
      <c r="AA51" s="14"/>
      <c r="AB51" s="14" t="n">
        <f aca="false">+AA51*K51</f>
        <v>0</v>
      </c>
      <c r="AC51" s="16"/>
      <c r="AD51" s="16" t="n">
        <f aca="false">+AC51*E51</f>
        <v>0</v>
      </c>
      <c r="AE51" s="17" t="n">
        <f aca="false">+AC51+AA51+Y51+W51+U51+S51+Q51+O51+M51+K51+I51+G51</f>
        <v>0</v>
      </c>
      <c r="AF51" s="17" t="n">
        <f aca="false">+AE51*E51</f>
        <v>0</v>
      </c>
    </row>
    <row r="52" customFormat="false" ht="22.5" hidden="false" customHeight="false" outlineLevel="0" collapsed="false">
      <c r="A52" s="27" t="s">
        <v>119</v>
      </c>
      <c r="B52" s="12" t="s">
        <v>120</v>
      </c>
      <c r="C52" s="13" t="s">
        <v>65</v>
      </c>
      <c r="D52" s="14" t="n">
        <v>2</v>
      </c>
      <c r="E52" s="17" t="n">
        <v>404539.398496241</v>
      </c>
      <c r="F52" s="15" t="n">
        <f aca="false">+E52*D52</f>
        <v>809078.796992481</v>
      </c>
      <c r="G52" s="14" t="n">
        <v>0</v>
      </c>
      <c r="H52" s="14" t="n">
        <f aca="false">+G52*E52</f>
        <v>0</v>
      </c>
      <c r="I52" s="16"/>
      <c r="J52" s="16" t="n">
        <f aca="false">+I52*E52</f>
        <v>0</v>
      </c>
      <c r="K52" s="40"/>
      <c r="L52" s="14" t="n">
        <f aca="false">+K52*E52</f>
        <v>0</v>
      </c>
      <c r="M52" s="16"/>
      <c r="N52" s="16" t="n">
        <f aca="false">+M52*E52</f>
        <v>0</v>
      </c>
      <c r="O52" s="14" t="n">
        <v>0</v>
      </c>
      <c r="P52" s="14" t="n">
        <f aca="false">+O52*E52</f>
        <v>0</v>
      </c>
      <c r="Q52" s="16" t="n">
        <v>0</v>
      </c>
      <c r="R52" s="16" t="n">
        <f aca="false">+Q52*E52</f>
        <v>0</v>
      </c>
      <c r="S52" s="14" t="n">
        <v>0</v>
      </c>
      <c r="T52" s="14" t="n">
        <f aca="false">+S52*E52</f>
        <v>0</v>
      </c>
      <c r="U52" s="16"/>
      <c r="V52" s="16"/>
      <c r="W52" s="14" t="n">
        <v>0</v>
      </c>
      <c r="X52" s="14" t="n">
        <f aca="false">+W52*E52</f>
        <v>0</v>
      </c>
      <c r="Y52" s="16"/>
      <c r="Z52" s="16" t="n">
        <f aca="false">+Y52*E52</f>
        <v>0</v>
      </c>
      <c r="AA52" s="14"/>
      <c r="AB52" s="14" t="n">
        <f aca="false">+AA52*K52</f>
        <v>0</v>
      </c>
      <c r="AC52" s="16"/>
      <c r="AD52" s="16" t="n">
        <f aca="false">+AC52*E52</f>
        <v>0</v>
      </c>
      <c r="AE52" s="17" t="n">
        <f aca="false">+AC52+AA52+Y52+W52+U52+S52+Q52+O52+M52+K52+I52+G52</f>
        <v>0</v>
      </c>
      <c r="AF52" s="17" t="n">
        <f aca="false">+AE52*E52</f>
        <v>0</v>
      </c>
    </row>
    <row r="53" customFormat="false" ht="22.5" hidden="false" customHeight="false" outlineLevel="0" collapsed="false">
      <c r="A53" s="27" t="s">
        <v>121</v>
      </c>
      <c r="B53" s="12" t="s">
        <v>122</v>
      </c>
      <c r="C53" s="13" t="s">
        <v>65</v>
      </c>
      <c r="D53" s="14" t="n">
        <v>2</v>
      </c>
      <c r="E53" s="17" t="n">
        <v>474071.278195489</v>
      </c>
      <c r="F53" s="15" t="n">
        <f aca="false">+E53*D53</f>
        <v>948142.556390978</v>
      </c>
      <c r="G53" s="14" t="n">
        <v>0</v>
      </c>
      <c r="H53" s="14" t="n">
        <f aca="false">+G53*E53</f>
        <v>0</v>
      </c>
      <c r="I53" s="16"/>
      <c r="J53" s="16" t="n">
        <f aca="false">+I53*E53</f>
        <v>0</v>
      </c>
      <c r="K53" s="40"/>
      <c r="L53" s="14" t="n">
        <f aca="false">+K53*E53</f>
        <v>0</v>
      </c>
      <c r="M53" s="16"/>
      <c r="N53" s="16" t="n">
        <f aca="false">+M53*E53</f>
        <v>0</v>
      </c>
      <c r="O53" s="14" t="n">
        <v>0</v>
      </c>
      <c r="P53" s="14" t="n">
        <f aca="false">+O53*E53</f>
        <v>0</v>
      </c>
      <c r="Q53" s="16" t="n">
        <v>0</v>
      </c>
      <c r="R53" s="16" t="n">
        <f aca="false">+Q53*E53</f>
        <v>0</v>
      </c>
      <c r="S53" s="14" t="n">
        <v>0</v>
      </c>
      <c r="T53" s="14" t="n">
        <f aca="false">+S53*E53</f>
        <v>0</v>
      </c>
      <c r="U53" s="16"/>
      <c r="V53" s="16"/>
      <c r="W53" s="14" t="n">
        <v>0</v>
      </c>
      <c r="X53" s="14" t="n">
        <f aca="false">+W53*E53</f>
        <v>0</v>
      </c>
      <c r="Y53" s="16"/>
      <c r="Z53" s="16" t="n">
        <f aca="false">+Y53*E53</f>
        <v>0</v>
      </c>
      <c r="AA53" s="14"/>
      <c r="AB53" s="14" t="n">
        <f aca="false">+AA53*K53</f>
        <v>0</v>
      </c>
      <c r="AC53" s="16"/>
      <c r="AD53" s="16" t="n">
        <f aca="false">+AC53*E53</f>
        <v>0</v>
      </c>
      <c r="AE53" s="17" t="n">
        <f aca="false">+AC53+AA53+Y53+W53+U53+S53+Q53+O53+M53+K53+I53+G53</f>
        <v>0</v>
      </c>
      <c r="AF53" s="17" t="n">
        <f aca="false">+AE53*E53</f>
        <v>0</v>
      </c>
    </row>
    <row r="54" customFormat="false" ht="22.5" hidden="false" customHeight="false" outlineLevel="0" collapsed="false">
      <c r="A54" s="27" t="s">
        <v>123</v>
      </c>
      <c r="B54" s="12" t="s">
        <v>124</v>
      </c>
      <c r="C54" s="13" t="s">
        <v>65</v>
      </c>
      <c r="D54" s="14" t="n">
        <v>2</v>
      </c>
      <c r="E54" s="17" t="n">
        <v>610450.22556391</v>
      </c>
      <c r="F54" s="15" t="n">
        <f aca="false">+E54*D54</f>
        <v>1220900.45112782</v>
      </c>
      <c r="G54" s="14" t="n">
        <v>0</v>
      </c>
      <c r="H54" s="14" t="n">
        <f aca="false">+G54*E54</f>
        <v>0</v>
      </c>
      <c r="I54" s="16"/>
      <c r="J54" s="16" t="n">
        <f aca="false">+I54*E54</f>
        <v>0</v>
      </c>
      <c r="K54" s="40"/>
      <c r="L54" s="14" t="n">
        <f aca="false">+K54*E54</f>
        <v>0</v>
      </c>
      <c r="M54" s="16"/>
      <c r="N54" s="16" t="n">
        <f aca="false">+M54*E54</f>
        <v>0</v>
      </c>
      <c r="O54" s="14" t="n">
        <v>0</v>
      </c>
      <c r="P54" s="14" t="n">
        <f aca="false">+O54*E54</f>
        <v>0</v>
      </c>
      <c r="Q54" s="16" t="n">
        <v>0</v>
      </c>
      <c r="R54" s="16" t="n">
        <f aca="false">+Q54*E54</f>
        <v>0</v>
      </c>
      <c r="S54" s="14" t="n">
        <v>0</v>
      </c>
      <c r="T54" s="14" t="n">
        <f aca="false">+S54*E54</f>
        <v>0</v>
      </c>
      <c r="U54" s="16"/>
      <c r="V54" s="16"/>
      <c r="W54" s="14" t="n">
        <v>0</v>
      </c>
      <c r="X54" s="14" t="n">
        <f aca="false">+W54*E54</f>
        <v>0</v>
      </c>
      <c r="Y54" s="16"/>
      <c r="Z54" s="16" t="n">
        <f aca="false">+Y54*E54</f>
        <v>0</v>
      </c>
      <c r="AA54" s="14"/>
      <c r="AB54" s="14" t="n">
        <f aca="false">+AA54*K54</f>
        <v>0</v>
      </c>
      <c r="AC54" s="16"/>
      <c r="AD54" s="16" t="n">
        <f aca="false">+AC54*E54</f>
        <v>0</v>
      </c>
      <c r="AE54" s="17" t="n">
        <f aca="false">+AC54+AA54+Y54+W54+U54+S54+Q54+O54+M54+K54+I54+G54</f>
        <v>0</v>
      </c>
      <c r="AF54" s="17" t="n">
        <f aca="false">+AE54*E54</f>
        <v>0</v>
      </c>
    </row>
    <row r="55" customFormat="false" ht="22.5" hidden="false" customHeight="false" outlineLevel="0" collapsed="false">
      <c r="A55" s="27" t="s">
        <v>125</v>
      </c>
      <c r="B55" s="12" t="s">
        <v>126</v>
      </c>
      <c r="C55" s="13" t="s">
        <v>65</v>
      </c>
      <c r="D55" s="14" t="n">
        <v>4</v>
      </c>
      <c r="E55" s="17" t="n">
        <v>71135.6390977444</v>
      </c>
      <c r="F55" s="15" t="n">
        <f aca="false">+E55*D55</f>
        <v>284542.556390977</v>
      </c>
      <c r="G55" s="14" t="n">
        <v>0</v>
      </c>
      <c r="H55" s="14" t="n">
        <f aca="false">+G55*E55</f>
        <v>0</v>
      </c>
      <c r="I55" s="16"/>
      <c r="J55" s="16" t="n">
        <f aca="false">+I55*E55</f>
        <v>0</v>
      </c>
      <c r="K55" s="40"/>
      <c r="L55" s="14" t="n">
        <f aca="false">+K55*E55</f>
        <v>0</v>
      </c>
      <c r="M55" s="16"/>
      <c r="N55" s="16" t="n">
        <f aca="false">+M55*E55</f>
        <v>0</v>
      </c>
      <c r="O55" s="14" t="n">
        <v>0</v>
      </c>
      <c r="P55" s="14" t="n">
        <f aca="false">+O55*E55</f>
        <v>0</v>
      </c>
      <c r="Q55" s="16" t="n">
        <v>0</v>
      </c>
      <c r="R55" s="16" t="n">
        <f aca="false">+Q55*E55</f>
        <v>0</v>
      </c>
      <c r="S55" s="14" t="n">
        <v>0</v>
      </c>
      <c r="T55" s="14" t="n">
        <f aca="false">+S55*E55</f>
        <v>0</v>
      </c>
      <c r="U55" s="16"/>
      <c r="V55" s="16"/>
      <c r="W55" s="14" t="n">
        <v>0</v>
      </c>
      <c r="X55" s="14" t="n">
        <f aca="false">+W55*E55</f>
        <v>0</v>
      </c>
      <c r="Y55" s="16"/>
      <c r="Z55" s="16" t="n">
        <f aca="false">+Y55*E55</f>
        <v>0</v>
      </c>
      <c r="AA55" s="14"/>
      <c r="AB55" s="14" t="n">
        <f aca="false">+AA55*K55</f>
        <v>0</v>
      </c>
      <c r="AC55" s="16"/>
      <c r="AD55" s="16" t="n">
        <f aca="false">+AC55*E55</f>
        <v>0</v>
      </c>
      <c r="AE55" s="17" t="n">
        <f aca="false">+AC55+AA55+Y55+W55+U55+S55+Q55+O55+M55+K55+I55+G55</f>
        <v>0</v>
      </c>
      <c r="AF55" s="17" t="n">
        <f aca="false">+AE55*E55</f>
        <v>0</v>
      </c>
    </row>
    <row r="56" customFormat="false" ht="22.5" hidden="false" customHeight="false" outlineLevel="0" collapsed="false">
      <c r="A56" s="27" t="s">
        <v>127</v>
      </c>
      <c r="B56" s="12" t="s">
        <v>128</v>
      </c>
      <c r="C56" s="13" t="s">
        <v>65</v>
      </c>
      <c r="D56" s="14" t="n">
        <v>4</v>
      </c>
      <c r="E56" s="17" t="n">
        <v>118203.007518797</v>
      </c>
      <c r="F56" s="15" t="n">
        <f aca="false">+E56*D56</f>
        <v>472812.030075188</v>
      </c>
      <c r="G56" s="14" t="n">
        <v>0</v>
      </c>
      <c r="H56" s="14" t="n">
        <f aca="false">+G56*E56</f>
        <v>0</v>
      </c>
      <c r="I56" s="16"/>
      <c r="J56" s="16" t="n">
        <f aca="false">+I56*E56</f>
        <v>0</v>
      </c>
      <c r="K56" s="40"/>
      <c r="L56" s="14" t="n">
        <f aca="false">+K56*E56</f>
        <v>0</v>
      </c>
      <c r="M56" s="16"/>
      <c r="N56" s="16" t="n">
        <f aca="false">+M56*E56</f>
        <v>0</v>
      </c>
      <c r="O56" s="14" t="n">
        <v>0</v>
      </c>
      <c r="P56" s="14" t="n">
        <f aca="false">+O56*E56</f>
        <v>0</v>
      </c>
      <c r="Q56" s="16" t="n">
        <v>0</v>
      </c>
      <c r="R56" s="16" t="n">
        <f aca="false">+Q56*E56</f>
        <v>0</v>
      </c>
      <c r="S56" s="14" t="n">
        <v>0</v>
      </c>
      <c r="T56" s="14" t="n">
        <f aca="false">+S56*E56</f>
        <v>0</v>
      </c>
      <c r="U56" s="16"/>
      <c r="V56" s="16"/>
      <c r="W56" s="14" t="n">
        <v>0</v>
      </c>
      <c r="X56" s="14" t="n">
        <f aca="false">+W56*E56</f>
        <v>0</v>
      </c>
      <c r="Y56" s="16"/>
      <c r="Z56" s="16" t="n">
        <f aca="false">+Y56*E56</f>
        <v>0</v>
      </c>
      <c r="AA56" s="14"/>
      <c r="AB56" s="14" t="n">
        <f aca="false">+AA56*K56</f>
        <v>0</v>
      </c>
      <c r="AC56" s="16"/>
      <c r="AD56" s="16" t="n">
        <f aca="false">+AC56*E56</f>
        <v>0</v>
      </c>
      <c r="AE56" s="17" t="n">
        <f aca="false">+AC56+AA56+Y56+W56+U56+S56+Q56+O56+M56+K56+I56+G56</f>
        <v>0</v>
      </c>
      <c r="AF56" s="17" t="n">
        <f aca="false">+AE56*E56</f>
        <v>0</v>
      </c>
    </row>
    <row r="57" customFormat="false" ht="45" hidden="false" customHeight="false" outlineLevel="0" collapsed="false">
      <c r="A57" s="27" t="s">
        <v>129</v>
      </c>
      <c r="B57" s="12" t="s">
        <v>130</v>
      </c>
      <c r="C57" s="13" t="s">
        <v>65</v>
      </c>
      <c r="D57" s="14" t="n">
        <v>2</v>
      </c>
      <c r="E57" s="17" t="n">
        <v>765242.706766917</v>
      </c>
      <c r="F57" s="15" t="n">
        <f aca="false">+E57*D57</f>
        <v>1530485.41353383</v>
      </c>
      <c r="G57" s="14" t="n">
        <v>0</v>
      </c>
      <c r="H57" s="14" t="n">
        <f aca="false">+G57*E57</f>
        <v>0</v>
      </c>
      <c r="I57" s="16"/>
      <c r="J57" s="16" t="n">
        <f aca="false">+I57*E57</f>
        <v>0</v>
      </c>
      <c r="K57" s="40"/>
      <c r="L57" s="14" t="n">
        <f aca="false">+K57*E57</f>
        <v>0</v>
      </c>
      <c r="M57" s="16"/>
      <c r="N57" s="16" t="n">
        <f aca="false">+M57*E57</f>
        <v>0</v>
      </c>
      <c r="O57" s="14" t="n">
        <v>0</v>
      </c>
      <c r="P57" s="14" t="n">
        <f aca="false">+O57*E57</f>
        <v>0</v>
      </c>
      <c r="Q57" s="16" t="n">
        <v>0</v>
      </c>
      <c r="R57" s="16" t="n">
        <f aca="false">+Q57*E57</f>
        <v>0</v>
      </c>
      <c r="S57" s="14" t="n">
        <v>0</v>
      </c>
      <c r="T57" s="14" t="n">
        <f aca="false">+S57*E57</f>
        <v>0</v>
      </c>
      <c r="U57" s="16"/>
      <c r="V57" s="16"/>
      <c r="W57" s="14" t="n">
        <v>0</v>
      </c>
      <c r="X57" s="14" t="n">
        <f aca="false">+W57*E57</f>
        <v>0</v>
      </c>
      <c r="Y57" s="16"/>
      <c r="Z57" s="16" t="n">
        <f aca="false">+Y57*E57</f>
        <v>0</v>
      </c>
      <c r="AA57" s="14"/>
      <c r="AB57" s="14" t="n">
        <f aca="false">+AA57*K57</f>
        <v>0</v>
      </c>
      <c r="AC57" s="16"/>
      <c r="AD57" s="16" t="n">
        <f aca="false">+AC57*E57</f>
        <v>0</v>
      </c>
      <c r="AE57" s="17" t="n">
        <f aca="false">+AC57+AA57+Y57+W57+U57+S57+Q57+O57+M57+K57+I57+G57</f>
        <v>0</v>
      </c>
      <c r="AF57" s="17" t="n">
        <f aca="false">+AE57*E57</f>
        <v>0</v>
      </c>
    </row>
    <row r="58" customFormat="false" ht="45" hidden="false" customHeight="false" outlineLevel="0" collapsed="false">
      <c r="A58" s="27" t="s">
        <v>131</v>
      </c>
      <c r="B58" s="12" t="s">
        <v>132</v>
      </c>
      <c r="C58" s="13" t="s">
        <v>65</v>
      </c>
      <c r="D58" s="14" t="n">
        <v>2</v>
      </c>
      <c r="E58" s="17" t="n">
        <v>812139.007518797</v>
      </c>
      <c r="F58" s="15" t="n">
        <f aca="false">+E58*D58</f>
        <v>1624278.01503759</v>
      </c>
      <c r="G58" s="14" t="n">
        <v>1</v>
      </c>
      <c r="H58" s="14" t="n">
        <f aca="false">+G58*E58</f>
        <v>812139.007518797</v>
      </c>
      <c r="I58" s="16" t="n">
        <v>2</v>
      </c>
      <c r="J58" s="16" t="n">
        <f aca="false">+I58*E58</f>
        <v>1624278.01503759</v>
      </c>
      <c r="K58" s="40"/>
      <c r="L58" s="14" t="n">
        <f aca="false">+K58*E58</f>
        <v>0</v>
      </c>
      <c r="M58" s="16"/>
      <c r="N58" s="16" t="n">
        <f aca="false">+M58*E58</f>
        <v>0</v>
      </c>
      <c r="O58" s="14" t="n">
        <v>0</v>
      </c>
      <c r="P58" s="14" t="n">
        <f aca="false">+O58*E58</f>
        <v>0</v>
      </c>
      <c r="Q58" s="16" t="n">
        <v>0</v>
      </c>
      <c r="R58" s="16" t="n">
        <f aca="false">+Q58*E58</f>
        <v>0</v>
      </c>
      <c r="S58" s="14" t="n">
        <v>0</v>
      </c>
      <c r="T58" s="14" t="n">
        <f aca="false">+S58*E58</f>
        <v>0</v>
      </c>
      <c r="U58" s="16"/>
      <c r="V58" s="16"/>
      <c r="W58" s="14" t="n">
        <v>1</v>
      </c>
      <c r="X58" s="14" t="n">
        <f aca="false">+W58*E58</f>
        <v>812139.007518797</v>
      </c>
      <c r="Y58" s="16"/>
      <c r="Z58" s="16" t="n">
        <f aca="false">+Y58*E58</f>
        <v>0</v>
      </c>
      <c r="AA58" s="14"/>
      <c r="AB58" s="14" t="n">
        <f aca="false">+AA58*K58</f>
        <v>0</v>
      </c>
      <c r="AC58" s="16"/>
      <c r="AD58" s="16" t="n">
        <f aca="false">+AC58*E58</f>
        <v>0</v>
      </c>
      <c r="AE58" s="17" t="n">
        <f aca="false">+AC58+AA58+Y58+W58+U58+S58+Q58+O58+M58+K58+I58+G58</f>
        <v>4</v>
      </c>
      <c r="AF58" s="17" t="n">
        <f aca="false">+AE58*E58</f>
        <v>3248556.03007519</v>
      </c>
    </row>
    <row r="59" customFormat="false" ht="33.75" hidden="false" customHeight="false" outlineLevel="0" collapsed="false">
      <c r="A59" s="27" t="s">
        <v>133</v>
      </c>
      <c r="B59" s="12" t="s">
        <v>134</v>
      </c>
      <c r="C59" s="13" t="s">
        <v>135</v>
      </c>
      <c r="D59" s="14" t="n">
        <v>35</v>
      </c>
      <c r="E59" s="17" t="n">
        <v>247786.766917293</v>
      </c>
      <c r="F59" s="15" t="n">
        <f aca="false">+E59*D59</f>
        <v>8672536.84210526</v>
      </c>
      <c r="G59" s="14" t="n">
        <v>0</v>
      </c>
      <c r="H59" s="14" t="n">
        <f aca="false">+G59*E59</f>
        <v>0</v>
      </c>
      <c r="I59" s="16"/>
      <c r="J59" s="16" t="n">
        <f aca="false">+I59*E59</f>
        <v>0</v>
      </c>
      <c r="K59" s="40"/>
      <c r="L59" s="14" t="n">
        <f aca="false">+K59*E59</f>
        <v>0</v>
      </c>
      <c r="M59" s="16"/>
      <c r="N59" s="16" t="n">
        <f aca="false">+M59*E59</f>
        <v>0</v>
      </c>
      <c r="O59" s="14" t="n">
        <v>0</v>
      </c>
      <c r="P59" s="14" t="n">
        <f aca="false">+O59*E59</f>
        <v>0</v>
      </c>
      <c r="Q59" s="16" t="n">
        <v>0</v>
      </c>
      <c r="R59" s="16" t="n">
        <f aca="false">+Q59*E59</f>
        <v>0</v>
      </c>
      <c r="S59" s="14" t="n">
        <v>0</v>
      </c>
      <c r="T59" s="14" t="n">
        <f aca="false">+S59*E59</f>
        <v>0</v>
      </c>
      <c r="U59" s="16"/>
      <c r="V59" s="16"/>
      <c r="W59" s="14" t="n">
        <v>0</v>
      </c>
      <c r="X59" s="14" t="n">
        <f aca="false">+W59*E59</f>
        <v>0</v>
      </c>
      <c r="Y59" s="16"/>
      <c r="Z59" s="16" t="n">
        <f aca="false">+Y59*E59</f>
        <v>0</v>
      </c>
      <c r="AA59" s="14"/>
      <c r="AB59" s="14" t="n">
        <f aca="false">+AA59*K59</f>
        <v>0</v>
      </c>
      <c r="AC59" s="16"/>
      <c r="AD59" s="16" t="n">
        <f aca="false">+AC59*E59</f>
        <v>0</v>
      </c>
      <c r="AE59" s="17" t="n">
        <f aca="false">+AC59+AA59+Y59+W59+U59+S59+Q59+O59+M59+K59+I59+G59</f>
        <v>0</v>
      </c>
      <c r="AF59" s="17" t="n">
        <f aca="false">+AE59*E59</f>
        <v>0</v>
      </c>
    </row>
    <row r="60" customFormat="false" ht="56.25" hidden="false" customHeight="false" outlineLevel="0" collapsed="false">
      <c r="A60" s="27" t="s">
        <v>136</v>
      </c>
      <c r="B60" s="12" t="s">
        <v>137</v>
      </c>
      <c r="C60" s="13" t="s">
        <v>138</v>
      </c>
      <c r="D60" s="14" t="n">
        <v>170</v>
      </c>
      <c r="E60" s="17" t="n">
        <v>455655.368421053</v>
      </c>
      <c r="F60" s="15" t="n">
        <f aca="false">+E60*D60</f>
        <v>77461412.631579</v>
      </c>
      <c r="G60" s="14" t="n">
        <v>0</v>
      </c>
      <c r="H60" s="14" t="n">
        <f aca="false">+G60*E60</f>
        <v>0</v>
      </c>
      <c r="I60" s="16" t="n">
        <v>50</v>
      </c>
      <c r="J60" s="16" t="n">
        <f aca="false">+I60*E60</f>
        <v>22782768.4210526</v>
      </c>
      <c r="K60" s="40"/>
      <c r="L60" s="14" t="n">
        <f aca="false">+K60*E60</f>
        <v>0</v>
      </c>
      <c r="M60" s="16" t="n">
        <v>6</v>
      </c>
      <c r="N60" s="16" t="n">
        <f aca="false">+M60*E60</f>
        <v>2733932.21052632</v>
      </c>
      <c r="O60" s="14" t="n">
        <v>1.2E-006</v>
      </c>
      <c r="P60" s="14" t="n">
        <f aca="false">+O60*E60</f>
        <v>0.546786442105263</v>
      </c>
      <c r="Q60" s="16" t="n">
        <v>0</v>
      </c>
      <c r="R60" s="16" t="n">
        <f aca="false">+Q60*E60</f>
        <v>0</v>
      </c>
      <c r="S60" s="14" t="n">
        <v>0</v>
      </c>
      <c r="T60" s="14" t="n">
        <f aca="false">+S60*E60</f>
        <v>0</v>
      </c>
      <c r="U60" s="16"/>
      <c r="V60" s="16"/>
      <c r="W60" s="14" t="n">
        <v>0</v>
      </c>
      <c r="X60" s="14" t="n">
        <f aca="false">+W60*E60</f>
        <v>0</v>
      </c>
      <c r="Y60" s="16"/>
      <c r="Z60" s="16" t="n">
        <f aca="false">+Y60*E60</f>
        <v>0</v>
      </c>
      <c r="AA60" s="14"/>
      <c r="AB60" s="14" t="n">
        <f aca="false">+AA60*K60</f>
        <v>0</v>
      </c>
      <c r="AC60" s="16"/>
      <c r="AD60" s="16" t="n">
        <f aca="false">+AC60*E60</f>
        <v>0</v>
      </c>
      <c r="AE60" s="17" t="n">
        <f aca="false">+AC60+AA60+Y60+W60+U60+S60+Q60+O60+M60+K60+I60+G60</f>
        <v>56.0000012</v>
      </c>
      <c r="AF60" s="17" t="n">
        <f aca="false">+AE60*E60</f>
        <v>25516701.1783654</v>
      </c>
    </row>
    <row r="61" customFormat="false" ht="56.25" hidden="false" customHeight="false" outlineLevel="0" collapsed="false">
      <c r="A61" s="27" t="s">
        <v>139</v>
      </c>
      <c r="B61" s="12" t="s">
        <v>140</v>
      </c>
      <c r="C61" s="13" t="s">
        <v>138</v>
      </c>
      <c r="D61" s="14" t="n">
        <v>255</v>
      </c>
      <c r="E61" s="17" t="n">
        <v>423327.000300752</v>
      </c>
      <c r="F61" s="15" t="n">
        <f aca="false">+E61*D61</f>
        <v>107948385.076692</v>
      </c>
      <c r="G61" s="14" t="n">
        <v>0</v>
      </c>
      <c r="H61" s="14" t="n">
        <f aca="false">+G61*E61</f>
        <v>0</v>
      </c>
      <c r="I61" s="16"/>
      <c r="J61" s="16" t="n">
        <f aca="false">+I61*E61</f>
        <v>0</v>
      </c>
      <c r="K61" s="40"/>
      <c r="L61" s="14" t="n">
        <f aca="false">+K61*E61</f>
        <v>0</v>
      </c>
      <c r="M61" s="16"/>
      <c r="N61" s="16" t="n">
        <f aca="false">+M61*E61</f>
        <v>0</v>
      </c>
      <c r="O61" s="14" t="n">
        <v>12.46401</v>
      </c>
      <c r="P61" s="14" t="n">
        <f aca="false">+O61*E61</f>
        <v>5276351.96501857</v>
      </c>
      <c r="Q61" s="16" t="n">
        <v>0</v>
      </c>
      <c r="R61" s="16" t="n">
        <f aca="false">+Q61*E61</f>
        <v>0</v>
      </c>
      <c r="S61" s="14" t="n">
        <v>0</v>
      </c>
      <c r="T61" s="14" t="n">
        <f aca="false">+S61*E61</f>
        <v>0</v>
      </c>
      <c r="U61" s="16"/>
      <c r="V61" s="41" t="n">
        <f aca="false">+U61/E61</f>
        <v>0</v>
      </c>
      <c r="W61" s="14" t="n">
        <v>0</v>
      </c>
      <c r="X61" s="14" t="n">
        <f aca="false">+W61*E61</f>
        <v>0</v>
      </c>
      <c r="Y61" s="16"/>
      <c r="Z61" s="16" t="n">
        <f aca="false">+Y61*E61</f>
        <v>0</v>
      </c>
      <c r="AA61" s="14"/>
      <c r="AB61" s="14" t="n">
        <f aca="false">+AA61*K61</f>
        <v>0</v>
      </c>
      <c r="AC61" s="16"/>
      <c r="AD61" s="16" t="n">
        <f aca="false">+AC61*E61</f>
        <v>0</v>
      </c>
      <c r="AE61" s="17" t="n">
        <f aca="false">+AC61+AA61+Y61+W61+U61+S61+Q61+O61+M61+K61+I61+G61</f>
        <v>12.46401</v>
      </c>
      <c r="AF61" s="17" t="n">
        <f aca="false">+AE61*E61</f>
        <v>5276351.96501857</v>
      </c>
    </row>
    <row r="62" customFormat="false" ht="56.25" hidden="false" customHeight="false" outlineLevel="0" collapsed="false">
      <c r="A62" s="27" t="s">
        <v>141</v>
      </c>
      <c r="B62" s="12" t="s">
        <v>142</v>
      </c>
      <c r="C62" s="13" t="s">
        <v>138</v>
      </c>
      <c r="D62" s="14" t="n">
        <v>17</v>
      </c>
      <c r="E62" s="17" t="n">
        <v>458321.172932331</v>
      </c>
      <c r="F62" s="15" t="n">
        <f aca="false">+E62*D62</f>
        <v>7791459.93984962</v>
      </c>
      <c r="G62" s="14" t="n">
        <v>0</v>
      </c>
      <c r="H62" s="14" t="n">
        <f aca="false">+G62*E62</f>
        <v>0</v>
      </c>
      <c r="I62" s="16" t="n">
        <v>10</v>
      </c>
      <c r="J62" s="16" t="n">
        <f aca="false">+I62*E62</f>
        <v>4583211.72932331</v>
      </c>
      <c r="K62" s="40"/>
      <c r="L62" s="14" t="n">
        <f aca="false">+K62*E62</f>
        <v>0</v>
      </c>
      <c r="M62" s="16"/>
      <c r="N62" s="16" t="n">
        <f aca="false">+M62*E62</f>
        <v>0</v>
      </c>
      <c r="O62" s="14" t="n">
        <v>0</v>
      </c>
      <c r="P62" s="14" t="n">
        <f aca="false">+O62*E62</f>
        <v>0</v>
      </c>
      <c r="Q62" s="16" t="n">
        <v>15</v>
      </c>
      <c r="R62" s="16" t="n">
        <f aca="false">+Q62*E62</f>
        <v>6874817.59398496</v>
      </c>
      <c r="S62" s="14" t="n">
        <v>0</v>
      </c>
      <c r="T62" s="14" t="n">
        <f aca="false">+S62*E62</f>
        <v>0</v>
      </c>
      <c r="U62" s="42"/>
      <c r="V62" s="16"/>
      <c r="W62" s="14" t="n">
        <v>0</v>
      </c>
      <c r="X62" s="14" t="n">
        <f aca="false">+W62*E62</f>
        <v>0</v>
      </c>
      <c r="Y62" s="16"/>
      <c r="Z62" s="16" t="n">
        <f aca="false">+Y62*E62</f>
        <v>0</v>
      </c>
      <c r="AA62" s="14"/>
      <c r="AB62" s="14" t="n">
        <f aca="false">+AA62*K62</f>
        <v>0</v>
      </c>
      <c r="AC62" s="16" t="n">
        <v>2</v>
      </c>
      <c r="AD62" s="16" t="n">
        <f aca="false">+AC62*E62</f>
        <v>916642.345864662</v>
      </c>
      <c r="AE62" s="17" t="n">
        <f aca="false">+AC62+AA62+Y62+W62+U62+S62+Q62+O62+M62+K62+I62+G62</f>
        <v>27</v>
      </c>
      <c r="AF62" s="17" t="n">
        <f aca="false">+AE62*E62</f>
        <v>12374671.6691729</v>
      </c>
    </row>
    <row r="63" customFormat="false" ht="15" hidden="false" customHeight="false" outlineLevel="0" collapsed="false">
      <c r="A63" s="21" t="s">
        <v>143</v>
      </c>
      <c r="B63" s="22" t="s">
        <v>144</v>
      </c>
      <c r="C63" s="23"/>
      <c r="D63" s="24"/>
      <c r="E63" s="24"/>
      <c r="F63" s="24"/>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row>
    <row r="64" customFormat="false" ht="22.5" hidden="false" customHeight="false" outlineLevel="0" collapsed="false">
      <c r="A64" s="27" t="s">
        <v>145</v>
      </c>
      <c r="B64" s="12" t="s">
        <v>146</v>
      </c>
      <c r="C64" s="13" t="s">
        <v>135</v>
      </c>
      <c r="D64" s="14" t="n">
        <v>6</v>
      </c>
      <c r="E64" s="17" t="n">
        <v>311378.796992481</v>
      </c>
      <c r="F64" s="15" t="n">
        <f aca="false">+E64*D64</f>
        <v>1868272.78195489</v>
      </c>
      <c r="G64" s="14" t="n">
        <v>0</v>
      </c>
      <c r="H64" s="14" t="n">
        <f aca="false">+G64*E64</f>
        <v>0</v>
      </c>
      <c r="I64" s="16"/>
      <c r="J64" s="16" t="n">
        <f aca="false">+I64*E64</f>
        <v>0</v>
      </c>
      <c r="K64" s="40"/>
      <c r="L64" s="14" t="n">
        <f aca="false">+K64*E64</f>
        <v>0</v>
      </c>
      <c r="M64" s="16"/>
      <c r="N64" s="16" t="n">
        <f aca="false">+M64*E64</f>
        <v>0</v>
      </c>
      <c r="O64" s="14"/>
      <c r="P64" s="14" t="n">
        <f aca="false">+O64*E64</f>
        <v>0</v>
      </c>
      <c r="Q64" s="16" t="n">
        <v>0</v>
      </c>
      <c r="R64" s="16" t="n">
        <f aca="false">+Q64*E64</f>
        <v>0</v>
      </c>
      <c r="S64" s="14" t="n">
        <v>0</v>
      </c>
      <c r="T64" s="14" t="n">
        <f aca="false">+S64*E64</f>
        <v>0</v>
      </c>
      <c r="U64" s="16"/>
      <c r="V64" s="16"/>
      <c r="W64" s="14" t="n">
        <v>0</v>
      </c>
      <c r="X64" s="14" t="n">
        <f aca="false">+W64*E64</f>
        <v>0</v>
      </c>
      <c r="Y64" s="16"/>
      <c r="Z64" s="16" t="n">
        <f aca="false">+Y64*E64</f>
        <v>0</v>
      </c>
      <c r="AA64" s="14"/>
      <c r="AB64" s="14" t="n">
        <f aca="false">+AA64*K64</f>
        <v>0</v>
      </c>
      <c r="AC64" s="16"/>
      <c r="AD64" s="16" t="n">
        <f aca="false">+AC64*E64</f>
        <v>0</v>
      </c>
      <c r="AE64" s="17" t="n">
        <f aca="false">+AC64+AA64+Y64+W64+U64+S64+Q64+O64+M64+K64+I64+G64</f>
        <v>0</v>
      </c>
      <c r="AF64" s="17" t="n">
        <f aca="false">+AE64*E64</f>
        <v>0</v>
      </c>
    </row>
    <row r="65" customFormat="false" ht="22.5" hidden="false" customHeight="false" outlineLevel="0" collapsed="false">
      <c r="A65" s="27" t="s">
        <v>147</v>
      </c>
      <c r="B65" s="12" t="s">
        <v>148</v>
      </c>
      <c r="C65" s="13" t="s">
        <v>135</v>
      </c>
      <c r="D65" s="14" t="n">
        <v>19</v>
      </c>
      <c r="E65" s="17" t="n">
        <v>332393.984962406</v>
      </c>
      <c r="F65" s="15" t="n">
        <f aca="false">+E65*D65</f>
        <v>6315485.71428572</v>
      </c>
      <c r="G65" s="14" t="n">
        <v>0</v>
      </c>
      <c r="H65" s="14" t="n">
        <f aca="false">+G65*E65</f>
        <v>0</v>
      </c>
      <c r="I65" s="16"/>
      <c r="J65" s="16" t="n">
        <f aca="false">+I65*E65</f>
        <v>0</v>
      </c>
      <c r="K65" s="40"/>
      <c r="L65" s="14" t="n">
        <f aca="false">+K65*E65</f>
        <v>0</v>
      </c>
      <c r="M65" s="16"/>
      <c r="N65" s="16" t="n">
        <f aca="false">+M65*E65</f>
        <v>0</v>
      </c>
      <c r="O65" s="14" t="n">
        <v>2</v>
      </c>
      <c r="P65" s="14" t="n">
        <f aca="false">+O65*E65</f>
        <v>664787.969924812</v>
      </c>
      <c r="Q65" s="16" t="n">
        <v>1</v>
      </c>
      <c r="R65" s="16" t="n">
        <f aca="false">+Q65*E65</f>
        <v>332393.984962406</v>
      </c>
      <c r="S65" s="14" t="n">
        <v>0</v>
      </c>
      <c r="T65" s="14" t="n">
        <f aca="false">+S65*E65</f>
        <v>0</v>
      </c>
      <c r="U65" s="16"/>
      <c r="V65" s="16"/>
      <c r="W65" s="14" t="n">
        <v>6</v>
      </c>
      <c r="X65" s="14" t="n">
        <f aca="false">+W65*E65</f>
        <v>1994363.90977444</v>
      </c>
      <c r="Y65" s="16"/>
      <c r="Z65" s="16" t="n">
        <f aca="false">+Y65*E65</f>
        <v>0</v>
      </c>
      <c r="AA65" s="14"/>
      <c r="AB65" s="14" t="n">
        <f aca="false">+AA65*K65</f>
        <v>0</v>
      </c>
      <c r="AC65" s="16"/>
      <c r="AD65" s="16" t="n">
        <f aca="false">+AC65*E65</f>
        <v>0</v>
      </c>
      <c r="AE65" s="17" t="n">
        <f aca="false">+AC65+AA65+Y65+W65+U65+S65+Q65+O65+M65+K65+I65+G65</f>
        <v>9</v>
      </c>
      <c r="AF65" s="17" t="n">
        <f aca="false">+AE65*E65</f>
        <v>2991545.86466165</v>
      </c>
    </row>
    <row r="66" customFormat="false" ht="56.25" hidden="false" customHeight="false" outlineLevel="0" collapsed="false">
      <c r="A66" s="27" t="s">
        <v>149</v>
      </c>
      <c r="B66" s="12" t="s">
        <v>150</v>
      </c>
      <c r="C66" s="13" t="s">
        <v>135</v>
      </c>
      <c r="D66" s="14" t="n">
        <v>4</v>
      </c>
      <c r="E66" s="17" t="n">
        <v>1648103.93984962</v>
      </c>
      <c r="F66" s="15" t="n">
        <f aca="false">+E66*D66</f>
        <v>6592415.7593985</v>
      </c>
      <c r="G66" s="14" t="n">
        <v>0</v>
      </c>
      <c r="H66" s="14" t="n">
        <f aca="false">+G66*E66</f>
        <v>0</v>
      </c>
      <c r="I66" s="16"/>
      <c r="J66" s="16" t="n">
        <f aca="false">+I66*E66</f>
        <v>0</v>
      </c>
      <c r="K66" s="40"/>
      <c r="L66" s="14" t="n">
        <f aca="false">+K66*E66</f>
        <v>0</v>
      </c>
      <c r="M66" s="16"/>
      <c r="N66" s="16" t="n">
        <f aca="false">+M66*E66</f>
        <v>0</v>
      </c>
      <c r="O66" s="14" t="n">
        <v>2</v>
      </c>
      <c r="P66" s="14" t="n">
        <f aca="false">+O66*E66</f>
        <v>3296207.87969925</v>
      </c>
      <c r="Q66" s="16" t="n">
        <v>0</v>
      </c>
      <c r="R66" s="16" t="n">
        <f aca="false">+Q66*E66</f>
        <v>0</v>
      </c>
      <c r="S66" s="14" t="n">
        <v>0</v>
      </c>
      <c r="T66" s="14" t="n">
        <f aca="false">+S66*E66</f>
        <v>0</v>
      </c>
      <c r="U66" s="16"/>
      <c r="V66" s="16"/>
      <c r="W66" s="14" t="n">
        <v>0</v>
      </c>
      <c r="X66" s="14" t="n">
        <f aca="false">+W66*E66</f>
        <v>0</v>
      </c>
      <c r="Y66" s="16"/>
      <c r="Z66" s="16" t="n">
        <f aca="false">+Y66*E66</f>
        <v>0</v>
      </c>
      <c r="AA66" s="14"/>
      <c r="AB66" s="14" t="n">
        <f aca="false">+AA66*K66</f>
        <v>0</v>
      </c>
      <c r="AC66" s="16"/>
      <c r="AD66" s="16" t="n">
        <f aca="false">+AC66*E66</f>
        <v>0</v>
      </c>
      <c r="AE66" s="17" t="n">
        <f aca="false">+AC66+AA66+Y66+W66+U66+S66+Q66+O66+M66+K66+I66+G66</f>
        <v>2</v>
      </c>
      <c r="AF66" s="17" t="n">
        <f aca="false">+AE66*E66</f>
        <v>3296207.87969925</v>
      </c>
    </row>
    <row r="67" customFormat="false" ht="45" hidden="false" customHeight="false" outlineLevel="0" collapsed="false">
      <c r="A67" s="27" t="s">
        <v>151</v>
      </c>
      <c r="B67" s="12" t="s">
        <v>152</v>
      </c>
      <c r="C67" s="13" t="s">
        <v>135</v>
      </c>
      <c r="D67" s="14" t="n">
        <v>16</v>
      </c>
      <c r="E67" s="17" t="n">
        <v>682455.458646617</v>
      </c>
      <c r="F67" s="15" t="n">
        <f aca="false">+E67*D67</f>
        <v>10919287.3383459</v>
      </c>
      <c r="G67" s="14" t="n">
        <v>0</v>
      </c>
      <c r="H67" s="14" t="n">
        <f aca="false">+G67*E67</f>
        <v>0</v>
      </c>
      <c r="I67" s="16"/>
      <c r="J67" s="16" t="n">
        <f aca="false">+I67*E67</f>
        <v>0</v>
      </c>
      <c r="K67" s="40"/>
      <c r="L67" s="14" t="n">
        <f aca="false">+K67*E67</f>
        <v>0</v>
      </c>
      <c r="M67" s="16"/>
      <c r="N67" s="16" t="n">
        <f aca="false">+M67*E67</f>
        <v>0</v>
      </c>
      <c r="O67" s="14"/>
      <c r="P67" s="14" t="n">
        <f aca="false">+O67*E67</f>
        <v>0</v>
      </c>
      <c r="Q67" s="16" t="n">
        <v>0</v>
      </c>
      <c r="R67" s="16" t="n">
        <f aca="false">+Q67*E67</f>
        <v>0</v>
      </c>
      <c r="S67" s="14" t="n">
        <v>0</v>
      </c>
      <c r="T67" s="14" t="n">
        <f aca="false">+S67*E67</f>
        <v>0</v>
      </c>
      <c r="U67" s="16"/>
      <c r="V67" s="16"/>
      <c r="W67" s="14" t="n">
        <v>0</v>
      </c>
      <c r="X67" s="14" t="n">
        <f aca="false">+W67*E67</f>
        <v>0</v>
      </c>
      <c r="Y67" s="16"/>
      <c r="Z67" s="16" t="n">
        <f aca="false">+Y67*E67</f>
        <v>0</v>
      </c>
      <c r="AA67" s="14"/>
      <c r="AB67" s="14" t="n">
        <f aca="false">+AA67*K67</f>
        <v>0</v>
      </c>
      <c r="AC67" s="16"/>
      <c r="AD67" s="16" t="n">
        <f aca="false">+AC67*E67</f>
        <v>0</v>
      </c>
      <c r="AE67" s="17" t="n">
        <f aca="false">+AC67+AA67+Y67+W67+U67+S67+Q67+O67+M67+K67+I67+G67</f>
        <v>0</v>
      </c>
      <c r="AF67" s="17" t="n">
        <f aca="false">+AE67*E67</f>
        <v>0</v>
      </c>
    </row>
    <row r="68" customFormat="false" ht="112.5" hidden="false" customHeight="false" outlineLevel="0" collapsed="false">
      <c r="A68" s="27" t="s">
        <v>153</v>
      </c>
      <c r="B68" s="12" t="s">
        <v>154</v>
      </c>
      <c r="C68" s="13" t="s">
        <v>135</v>
      </c>
      <c r="D68" s="14" t="n">
        <v>293</v>
      </c>
      <c r="E68" s="17" t="n">
        <v>1426015.33834586</v>
      </c>
      <c r="F68" s="15" t="n">
        <f aca="false">+E68*D68</f>
        <v>417822494.135338</v>
      </c>
      <c r="G68" s="14" t="n">
        <v>0</v>
      </c>
      <c r="H68" s="14" t="n">
        <f aca="false">+G68*E68</f>
        <v>0</v>
      </c>
      <c r="I68" s="16"/>
      <c r="J68" s="16" t="n">
        <f aca="false">+I68*E68</f>
        <v>0</v>
      </c>
      <c r="K68" s="40"/>
      <c r="L68" s="14" t="n">
        <f aca="false">+K68*E68</f>
        <v>0</v>
      </c>
      <c r="M68" s="16"/>
      <c r="N68" s="16" t="n">
        <f aca="false">+M68*E68</f>
        <v>0</v>
      </c>
      <c r="O68" s="14" t="n">
        <v>22</v>
      </c>
      <c r="P68" s="14" t="n">
        <f aca="false">+O68*E68</f>
        <v>31372337.443609</v>
      </c>
      <c r="Q68" s="16" t="n">
        <v>0</v>
      </c>
      <c r="R68" s="16" t="n">
        <f aca="false">+Q68*E68</f>
        <v>0</v>
      </c>
      <c r="S68" s="14" t="n">
        <v>0</v>
      </c>
      <c r="T68" s="14" t="n">
        <f aca="false">+S68*E68</f>
        <v>0</v>
      </c>
      <c r="U68" s="16"/>
      <c r="V68" s="16"/>
      <c r="W68" s="14" t="n">
        <v>0</v>
      </c>
      <c r="X68" s="14" t="n">
        <f aca="false">+W68*E68</f>
        <v>0</v>
      </c>
      <c r="Y68" s="16"/>
      <c r="Z68" s="16" t="n">
        <f aca="false">+Y68*E68</f>
        <v>0</v>
      </c>
      <c r="AA68" s="14"/>
      <c r="AB68" s="14" t="n">
        <f aca="false">+AA68*K68</f>
        <v>0</v>
      </c>
      <c r="AC68" s="16"/>
      <c r="AD68" s="16" t="n">
        <f aca="false">+AC68*E68</f>
        <v>0</v>
      </c>
      <c r="AE68" s="17" t="n">
        <f aca="false">+AC68+AA68+Y68+W68+U68+S68+Q68+O68+M68+K68+I68+G68</f>
        <v>22</v>
      </c>
      <c r="AF68" s="17" t="n">
        <f aca="false">+AE68*E68</f>
        <v>31372337.443609</v>
      </c>
    </row>
    <row r="69" customFormat="false" ht="67.5" hidden="false" customHeight="false" outlineLevel="0" collapsed="false">
      <c r="A69" s="27" t="s">
        <v>155</v>
      </c>
      <c r="B69" s="12" t="s">
        <v>156</v>
      </c>
      <c r="C69" s="13" t="s">
        <v>135</v>
      </c>
      <c r="D69" s="14" t="n">
        <v>15</v>
      </c>
      <c r="E69" s="17" t="n">
        <v>1634872.33082707</v>
      </c>
      <c r="F69" s="15" t="n">
        <f aca="false">+E69*D69</f>
        <v>24523084.962406</v>
      </c>
      <c r="G69" s="14" t="n">
        <v>0</v>
      </c>
      <c r="H69" s="14" t="n">
        <f aca="false">+G69*E69</f>
        <v>0</v>
      </c>
      <c r="I69" s="16"/>
      <c r="J69" s="16" t="n">
        <f aca="false">+I69*E69</f>
        <v>0</v>
      </c>
      <c r="K69" s="40"/>
      <c r="L69" s="14" t="n">
        <f aca="false">+K69*E69</f>
        <v>0</v>
      </c>
      <c r="M69" s="16"/>
      <c r="N69" s="16" t="n">
        <f aca="false">+M69*E69</f>
        <v>0</v>
      </c>
      <c r="O69" s="14" t="n">
        <v>2</v>
      </c>
      <c r="P69" s="14" t="n">
        <f aca="false">+O69*E69</f>
        <v>3269744.66165414</v>
      </c>
      <c r="Q69" s="16" t="n">
        <v>0</v>
      </c>
      <c r="R69" s="16" t="n">
        <f aca="false">+Q69*E69</f>
        <v>0</v>
      </c>
      <c r="S69" s="14" t="n">
        <v>0</v>
      </c>
      <c r="T69" s="14" t="n">
        <f aca="false">+S69*E69</f>
        <v>0</v>
      </c>
      <c r="U69" s="16"/>
      <c r="V69" s="16"/>
      <c r="W69" s="14" t="n">
        <v>0</v>
      </c>
      <c r="X69" s="14" t="n">
        <f aca="false">+W69*E69</f>
        <v>0</v>
      </c>
      <c r="Y69" s="16"/>
      <c r="Z69" s="16" t="n">
        <f aca="false">+Y69*E69</f>
        <v>0</v>
      </c>
      <c r="AA69" s="14"/>
      <c r="AB69" s="14" t="n">
        <f aca="false">+AA69*K69</f>
        <v>0</v>
      </c>
      <c r="AC69" s="16"/>
      <c r="AD69" s="16" t="n">
        <f aca="false">+AC69*E69</f>
        <v>0</v>
      </c>
      <c r="AE69" s="17" t="n">
        <f aca="false">+AC69+AA69+Y69+W69+U69+S69+Q69+O69+M69+K69+I69+G69</f>
        <v>2</v>
      </c>
      <c r="AF69" s="17" t="n">
        <f aca="false">+AE69*E69</f>
        <v>3269744.66165414</v>
      </c>
    </row>
    <row r="70" customFormat="false" ht="56.25" hidden="false" customHeight="false" outlineLevel="0" collapsed="false">
      <c r="A70" s="27" t="s">
        <v>157</v>
      </c>
      <c r="B70" s="12" t="s">
        <v>158</v>
      </c>
      <c r="C70" s="13" t="s">
        <v>135</v>
      </c>
      <c r="D70" s="14" t="n">
        <v>122</v>
      </c>
      <c r="E70" s="17" t="n">
        <v>477088.721804511</v>
      </c>
      <c r="F70" s="15" t="n">
        <f aca="false">+E70*D70</f>
        <v>58204824.0601504</v>
      </c>
      <c r="G70" s="14" t="n">
        <v>0</v>
      </c>
      <c r="H70" s="14" t="n">
        <f aca="false">+G70*E70</f>
        <v>0</v>
      </c>
      <c r="I70" s="16"/>
      <c r="J70" s="16" t="n">
        <f aca="false">+I70*E70</f>
        <v>0</v>
      </c>
      <c r="K70" s="40"/>
      <c r="L70" s="14" t="n">
        <f aca="false">+K70*E70</f>
        <v>0</v>
      </c>
      <c r="M70" s="16"/>
      <c r="N70" s="16" t="n">
        <f aca="false">+M70*E70</f>
        <v>0</v>
      </c>
      <c r="O70" s="14" t="n">
        <v>0</v>
      </c>
      <c r="P70" s="14" t="n">
        <f aca="false">+O70*E70</f>
        <v>0</v>
      </c>
      <c r="Q70" s="16" t="n">
        <v>26</v>
      </c>
      <c r="R70" s="16" t="n">
        <f aca="false">+Q70*E70</f>
        <v>12404306.7669173</v>
      </c>
      <c r="S70" s="14" t="n">
        <v>0</v>
      </c>
      <c r="T70" s="14" t="n">
        <f aca="false">+S70*E70</f>
        <v>0</v>
      </c>
      <c r="U70" s="16" t="n">
        <v>4</v>
      </c>
      <c r="V70" s="16" t="n">
        <f aca="false">+U70*E70</f>
        <v>1908354.88721805</v>
      </c>
      <c r="W70" s="14" t="n">
        <v>1</v>
      </c>
      <c r="X70" s="14" t="n">
        <f aca="false">+W70*E70</f>
        <v>477088.721804511</v>
      </c>
      <c r="Y70" s="16"/>
      <c r="Z70" s="16" t="n">
        <f aca="false">+Y70*E70</f>
        <v>0</v>
      </c>
      <c r="AA70" s="14"/>
      <c r="AB70" s="14" t="n">
        <f aca="false">+AA70*K70</f>
        <v>0</v>
      </c>
      <c r="AC70" s="16"/>
      <c r="AD70" s="16" t="n">
        <f aca="false">+AC70*E70</f>
        <v>0</v>
      </c>
      <c r="AE70" s="17" t="n">
        <f aca="false">+AC70+AA70+Y70+W70+U70+S70+Q70+O70+M70+K70+I70+G70</f>
        <v>31</v>
      </c>
      <c r="AF70" s="17" t="n">
        <f aca="false">+AE70*E70</f>
        <v>14789750.3759399</v>
      </c>
    </row>
    <row r="71" customFormat="false" ht="15" hidden="false" customHeight="false" outlineLevel="0" collapsed="false">
      <c r="A71" s="27" t="s">
        <v>159</v>
      </c>
      <c r="B71" s="12" t="s">
        <v>160</v>
      </c>
      <c r="C71" s="13" t="s">
        <v>135</v>
      </c>
      <c r="D71" s="14" t="n">
        <v>4</v>
      </c>
      <c r="E71" s="17" t="n">
        <v>2122151.45864662</v>
      </c>
      <c r="F71" s="15" t="n">
        <f aca="false">+E71*D71</f>
        <v>8488605.83458647</v>
      </c>
      <c r="G71" s="14" t="n">
        <v>0</v>
      </c>
      <c r="H71" s="14" t="n">
        <f aca="false">+G71*E71</f>
        <v>0</v>
      </c>
      <c r="I71" s="16"/>
      <c r="J71" s="16" t="n">
        <f aca="false">+I71*E71</f>
        <v>0</v>
      </c>
      <c r="K71" s="40"/>
      <c r="L71" s="14" t="n">
        <f aca="false">+K71*E71</f>
        <v>0</v>
      </c>
      <c r="M71" s="16"/>
      <c r="N71" s="16" t="n">
        <f aca="false">+M71*E71</f>
        <v>0</v>
      </c>
      <c r="O71" s="14" t="n">
        <v>0</v>
      </c>
      <c r="P71" s="14" t="n">
        <f aca="false">+O71*E71</f>
        <v>0</v>
      </c>
      <c r="Q71" s="16" t="n">
        <v>0</v>
      </c>
      <c r="R71" s="16" t="n">
        <f aca="false">+Q71*E71</f>
        <v>0</v>
      </c>
      <c r="S71" s="14" t="n">
        <v>0</v>
      </c>
      <c r="T71" s="14" t="n">
        <f aca="false">+S71*E71</f>
        <v>0</v>
      </c>
      <c r="U71" s="16"/>
      <c r="V71" s="16"/>
      <c r="W71" s="14" t="n">
        <v>0</v>
      </c>
      <c r="X71" s="14" t="n">
        <f aca="false">+W71*E71</f>
        <v>0</v>
      </c>
      <c r="Y71" s="16"/>
      <c r="Z71" s="16" t="n">
        <f aca="false">+Y71*E71</f>
        <v>0</v>
      </c>
      <c r="AA71" s="14"/>
      <c r="AB71" s="14" t="n">
        <f aca="false">+AA71*K71</f>
        <v>0</v>
      </c>
      <c r="AC71" s="16"/>
      <c r="AD71" s="16" t="n">
        <f aca="false">+AC71*E71</f>
        <v>0</v>
      </c>
      <c r="AE71" s="17" t="n">
        <f aca="false">+AC71+AA71+Y71+W71+U71+S71+Q71+O71+M71+K71+I71+G71</f>
        <v>0</v>
      </c>
      <c r="AF71" s="17" t="n">
        <f aca="false">+AE71*E71</f>
        <v>0</v>
      </c>
    </row>
    <row r="72" customFormat="false" ht="405" hidden="false" customHeight="false" outlineLevel="0" collapsed="false">
      <c r="A72" s="27"/>
      <c r="B72" s="12" t="s">
        <v>161</v>
      </c>
      <c r="C72" s="13" t="s">
        <v>135</v>
      </c>
      <c r="D72" s="14" t="n">
        <v>250</v>
      </c>
      <c r="E72" s="17" t="n">
        <v>228565.413533835</v>
      </c>
      <c r="F72" s="15" t="n">
        <f aca="false">+E72*D72</f>
        <v>57141353.3834587</v>
      </c>
      <c r="G72" s="14" t="n">
        <v>0</v>
      </c>
      <c r="H72" s="14" t="n">
        <f aca="false">+G72*E72</f>
        <v>0</v>
      </c>
      <c r="I72" s="16"/>
      <c r="J72" s="16" t="n">
        <f aca="false">+I72*E72</f>
        <v>0</v>
      </c>
      <c r="K72" s="40"/>
      <c r="L72" s="14" t="n">
        <f aca="false">+K72*E72</f>
        <v>0</v>
      </c>
      <c r="M72" s="16"/>
      <c r="N72" s="16" t="n">
        <f aca="false">+M72*E72</f>
        <v>0</v>
      </c>
      <c r="O72" s="14"/>
      <c r="P72" s="14" t="n">
        <f aca="false">+O72*E72</f>
        <v>0</v>
      </c>
      <c r="Q72" s="16" t="n">
        <v>23</v>
      </c>
      <c r="R72" s="16" t="n">
        <f aca="false">+Q72*E72</f>
        <v>5257004.5112782</v>
      </c>
      <c r="S72" s="14" t="n">
        <v>26</v>
      </c>
      <c r="T72" s="14" t="n">
        <f aca="false">+S72*E72</f>
        <v>5942700.7518797</v>
      </c>
      <c r="U72" s="16"/>
      <c r="V72" s="16"/>
      <c r="W72" s="14"/>
      <c r="X72" s="14" t="n">
        <f aca="false">+W72*E72</f>
        <v>0</v>
      </c>
      <c r="Y72" s="16"/>
      <c r="Z72" s="16" t="n">
        <f aca="false">+Y72*E72</f>
        <v>0</v>
      </c>
      <c r="AA72" s="14"/>
      <c r="AB72" s="14" t="n">
        <f aca="false">+AA72*K72</f>
        <v>0</v>
      </c>
      <c r="AC72" s="16" t="n">
        <v>23</v>
      </c>
      <c r="AD72" s="16" t="n">
        <f aca="false">+AC72*E72</f>
        <v>5257004.5112782</v>
      </c>
      <c r="AE72" s="17" t="n">
        <f aca="false">+AC72+AA72+Y72+W72+U72+S72+Q72+O72+M72+K72+I72+G72</f>
        <v>72</v>
      </c>
      <c r="AF72" s="17" t="n">
        <f aca="false">+AE72*E72</f>
        <v>16456709.7744361</v>
      </c>
    </row>
    <row r="73" customFormat="false" ht="101.25" hidden="false" customHeight="false" outlineLevel="0" collapsed="false">
      <c r="A73" s="11"/>
      <c r="B73" s="12" t="s">
        <v>162</v>
      </c>
      <c r="C73" s="13" t="s">
        <v>65</v>
      </c>
      <c r="D73" s="14" t="n">
        <v>56</v>
      </c>
      <c r="E73" s="17" t="n">
        <v>109483.308270677</v>
      </c>
      <c r="F73" s="15" t="n">
        <f aca="false">+E73*D73</f>
        <v>6131065.2631579</v>
      </c>
      <c r="G73" s="14" t="n">
        <v>8</v>
      </c>
      <c r="H73" s="14" t="n">
        <f aca="false">+G73*E73</f>
        <v>875866.466165414</v>
      </c>
      <c r="I73" s="16" t="n">
        <v>16</v>
      </c>
      <c r="J73" s="16" t="n">
        <f aca="false">+I73*E73</f>
        <v>1751732.93233083</v>
      </c>
      <c r="K73" s="40"/>
      <c r="L73" s="14" t="n">
        <f aca="false">+K73*E73</f>
        <v>0</v>
      </c>
      <c r="M73" s="16"/>
      <c r="N73" s="16" t="n">
        <f aca="false">+M73*E73</f>
        <v>0</v>
      </c>
      <c r="O73" s="14" t="n">
        <v>10</v>
      </c>
      <c r="P73" s="14" t="n">
        <f aca="false">+O73*E73</f>
        <v>1094833.08270677</v>
      </c>
      <c r="Q73" s="16" t="n">
        <v>0</v>
      </c>
      <c r="R73" s="16" t="n">
        <f aca="false">+Q73*E73</f>
        <v>0</v>
      </c>
      <c r="S73" s="14" t="n">
        <v>16</v>
      </c>
      <c r="T73" s="14" t="n">
        <f aca="false">+S73*E73</f>
        <v>1751732.93233083</v>
      </c>
      <c r="U73" s="16"/>
      <c r="V73" s="16"/>
      <c r="W73" s="14" t="n">
        <v>32</v>
      </c>
      <c r="X73" s="14" t="n">
        <f aca="false">+W73*E73</f>
        <v>3503465.86466165</v>
      </c>
      <c r="Y73" s="16"/>
      <c r="Z73" s="16"/>
      <c r="AA73" s="14"/>
      <c r="AB73" s="14" t="n">
        <f aca="false">+AA73*K73</f>
        <v>0</v>
      </c>
      <c r="AC73" s="16"/>
      <c r="AD73" s="16" t="n">
        <f aca="false">+AC73*M73</f>
        <v>0</v>
      </c>
      <c r="AE73" s="17" t="n">
        <f aca="false">+AC73+AA73+Y73+W73+U73+S73+Q73+O73+M73+K73+I73+G73</f>
        <v>82</v>
      </c>
      <c r="AF73" s="17" t="n">
        <f aca="false">+AE73*E73</f>
        <v>8977631.27819549</v>
      </c>
    </row>
    <row r="74" customFormat="false" ht="123.75" hidden="false" customHeight="false" outlineLevel="0" collapsed="false">
      <c r="A74" s="11"/>
      <c r="B74" s="12" t="s">
        <v>163</v>
      </c>
      <c r="C74" s="13" t="s">
        <v>65</v>
      </c>
      <c r="D74" s="14" t="n">
        <v>2</v>
      </c>
      <c r="E74" s="17" t="n">
        <v>622662.556390978</v>
      </c>
      <c r="F74" s="15" t="n">
        <f aca="false">+E74*D74</f>
        <v>1245325.11278196</v>
      </c>
      <c r="G74" s="14" t="n">
        <v>0</v>
      </c>
      <c r="H74" s="14" t="n">
        <f aca="false">+G74*E74</f>
        <v>0</v>
      </c>
      <c r="I74" s="16"/>
      <c r="J74" s="16" t="n">
        <f aca="false">+I74*A74</f>
        <v>0</v>
      </c>
      <c r="K74" s="40"/>
      <c r="L74" s="14" t="n">
        <f aca="false">+K74*E74</f>
        <v>0</v>
      </c>
      <c r="M74" s="16"/>
      <c r="N74" s="16" t="n">
        <f aca="false">+M74*E74</f>
        <v>0</v>
      </c>
      <c r="O74" s="14" t="n">
        <v>2</v>
      </c>
      <c r="P74" s="14" t="n">
        <f aca="false">+O74*E74</f>
        <v>1245325.11278196</v>
      </c>
      <c r="Q74" s="16" t="n">
        <v>1</v>
      </c>
      <c r="R74" s="16" t="n">
        <f aca="false">+Q74*E74</f>
        <v>622662.556390978</v>
      </c>
      <c r="S74" s="14"/>
      <c r="T74" s="14" t="n">
        <f aca="false">+S74*E74</f>
        <v>0</v>
      </c>
      <c r="U74" s="16"/>
      <c r="V74" s="16"/>
      <c r="W74" s="14" t="n">
        <v>0</v>
      </c>
      <c r="X74" s="14" t="n">
        <f aca="false">+W74*E74</f>
        <v>0</v>
      </c>
      <c r="Y74" s="16"/>
      <c r="Z74" s="16"/>
      <c r="AA74" s="14"/>
      <c r="AB74" s="14" t="n">
        <f aca="false">+AA74*K74</f>
        <v>0</v>
      </c>
      <c r="AC74" s="16"/>
      <c r="AD74" s="16" t="n">
        <f aca="false">+AC74*M74</f>
        <v>0</v>
      </c>
      <c r="AE74" s="17" t="n">
        <f aca="false">+AC74+AA74+Y74+W74+U74+S74+Q74+O74+M74+K74+I74+G74</f>
        <v>3</v>
      </c>
      <c r="AF74" s="17" t="n">
        <f aca="false">+AE74*E74</f>
        <v>1867987.66917293</v>
      </c>
    </row>
    <row r="75" customFormat="false" ht="78.75" hidden="false" customHeight="false" outlineLevel="0" collapsed="false">
      <c r="A75" s="11"/>
      <c r="B75" s="12" t="s">
        <v>164</v>
      </c>
      <c r="C75" s="13" t="s">
        <v>65</v>
      </c>
      <c r="D75" s="14" t="n">
        <v>2</v>
      </c>
      <c r="E75" s="17" t="n">
        <v>520449.62406015</v>
      </c>
      <c r="F75" s="15" t="n">
        <f aca="false">+E75*D75</f>
        <v>1040899.2481203</v>
      </c>
      <c r="G75" s="14" t="n">
        <v>0</v>
      </c>
      <c r="H75" s="14" t="n">
        <f aca="false">+G75*E75</f>
        <v>0</v>
      </c>
      <c r="I75" s="16"/>
      <c r="J75" s="16" t="n">
        <f aca="false">+I75*E75</f>
        <v>0</v>
      </c>
      <c r="K75" s="40"/>
      <c r="L75" s="14" t="n">
        <f aca="false">+K75*E75</f>
        <v>0</v>
      </c>
      <c r="M75" s="16"/>
      <c r="N75" s="16" t="n">
        <f aca="false">+M75*E75</f>
        <v>0</v>
      </c>
      <c r="O75" s="14" t="n">
        <v>0</v>
      </c>
      <c r="P75" s="14" t="n">
        <f aca="false">+O75*E75</f>
        <v>0</v>
      </c>
      <c r="Q75" s="16" t="n">
        <v>0</v>
      </c>
      <c r="R75" s="16" t="n">
        <f aca="false">+Q75*E75</f>
        <v>0</v>
      </c>
      <c r="S75" s="14"/>
      <c r="T75" s="14" t="n">
        <f aca="false">+S75*E75</f>
        <v>0</v>
      </c>
      <c r="U75" s="16"/>
      <c r="V75" s="16"/>
      <c r="W75" s="14" t="n">
        <v>0</v>
      </c>
      <c r="X75" s="14" t="n">
        <f aca="false">+W75*E75</f>
        <v>0</v>
      </c>
      <c r="Y75" s="16"/>
      <c r="Z75" s="16" t="n">
        <f aca="false">+Y75*E75</f>
        <v>0</v>
      </c>
      <c r="AA75" s="14"/>
      <c r="AB75" s="14" t="n">
        <f aca="false">+AA75*K75</f>
        <v>0</v>
      </c>
      <c r="AC75" s="16"/>
      <c r="AD75" s="16" t="n">
        <f aca="false">+AC75*M75</f>
        <v>0</v>
      </c>
      <c r="AE75" s="17" t="n">
        <f aca="false">+AC75+AA75+Y75+W75+U75+S75+Q75+O75+M75+K75+I75+G75</f>
        <v>0</v>
      </c>
      <c r="AF75" s="17" t="n">
        <f aca="false">+AE75*E75</f>
        <v>0</v>
      </c>
    </row>
    <row r="76" customFormat="false" ht="56.25" hidden="false" customHeight="false" outlineLevel="0" collapsed="false">
      <c r="A76" s="11"/>
      <c r="B76" s="12" t="s">
        <v>165</v>
      </c>
      <c r="C76" s="13" t="s">
        <v>65</v>
      </c>
      <c r="D76" s="14" t="n">
        <v>30</v>
      </c>
      <c r="E76" s="17" t="n">
        <v>174548.421052632</v>
      </c>
      <c r="F76" s="15" t="n">
        <f aca="false">+E76*D76</f>
        <v>5236452.63157895</v>
      </c>
      <c r="G76" s="14" t="n">
        <v>0</v>
      </c>
      <c r="H76" s="14" t="n">
        <f aca="false">+G76*E76</f>
        <v>0</v>
      </c>
      <c r="I76" s="16"/>
      <c r="J76" s="16" t="n">
        <f aca="false">+I76*E76</f>
        <v>0</v>
      </c>
      <c r="K76" s="40"/>
      <c r="L76" s="14" t="n">
        <f aca="false">+K76*E76</f>
        <v>0</v>
      </c>
      <c r="M76" s="16"/>
      <c r="N76" s="16" t="n">
        <f aca="false">+M76*E76</f>
        <v>0</v>
      </c>
      <c r="O76" s="14" t="n">
        <v>0</v>
      </c>
      <c r="P76" s="14" t="n">
        <f aca="false">+O76*E76</f>
        <v>0</v>
      </c>
      <c r="Q76" s="16" t="n">
        <v>0</v>
      </c>
      <c r="R76" s="16" t="n">
        <f aca="false">+Q76*E76</f>
        <v>0</v>
      </c>
      <c r="S76" s="14"/>
      <c r="T76" s="14" t="n">
        <f aca="false">+S76*E76</f>
        <v>0</v>
      </c>
      <c r="U76" s="16"/>
      <c r="V76" s="16"/>
      <c r="W76" s="14" t="n">
        <v>0</v>
      </c>
      <c r="X76" s="14" t="n">
        <f aca="false">+W76*E76</f>
        <v>0</v>
      </c>
      <c r="Y76" s="16"/>
      <c r="Z76" s="16" t="n">
        <f aca="false">+Y76*E76</f>
        <v>0</v>
      </c>
      <c r="AA76" s="14"/>
      <c r="AB76" s="14" t="n">
        <f aca="false">+AA76*K76</f>
        <v>0</v>
      </c>
      <c r="AC76" s="16"/>
      <c r="AD76" s="16" t="n">
        <f aca="false">+AC76*M76</f>
        <v>0</v>
      </c>
      <c r="AE76" s="17" t="n">
        <f aca="false">+AC76+AA76+Y76+W76+U76+S76+Q76+O76+M76+K76+I76+G76</f>
        <v>0</v>
      </c>
      <c r="AF76" s="17" t="n">
        <f aca="false">+AE76*E76</f>
        <v>0</v>
      </c>
    </row>
    <row r="77" customFormat="false" ht="15" hidden="false" customHeight="false" outlineLevel="0" collapsed="false">
      <c r="A77" s="21" t="n">
        <v>2.6</v>
      </c>
      <c r="B77" s="22" t="s">
        <v>180</v>
      </c>
      <c r="C77" s="23"/>
      <c r="D77" s="24"/>
      <c r="E77" s="24"/>
      <c r="F77" s="24"/>
      <c r="G77" s="14"/>
      <c r="H77" s="24"/>
      <c r="I77" s="24"/>
      <c r="J77" s="24" t="n">
        <f aca="false">+I77*E77</f>
        <v>0</v>
      </c>
      <c r="K77" s="24"/>
      <c r="L77" s="24"/>
      <c r="M77" s="24"/>
      <c r="N77" s="24"/>
      <c r="O77" s="24"/>
      <c r="P77" s="24"/>
      <c r="Q77" s="24"/>
      <c r="R77" s="24"/>
      <c r="S77" s="24"/>
      <c r="T77" s="24"/>
      <c r="U77" s="24"/>
      <c r="V77" s="24"/>
      <c r="W77" s="24"/>
      <c r="X77" s="24"/>
      <c r="Y77" s="24"/>
      <c r="Z77" s="24"/>
      <c r="AA77" s="24"/>
      <c r="AB77" s="24"/>
      <c r="AC77" s="24"/>
      <c r="AD77" s="24"/>
      <c r="AE77" s="24"/>
      <c r="AF77" s="24"/>
    </row>
    <row r="78" customFormat="false" ht="46.5" hidden="false" customHeight="true" outlineLevel="0" collapsed="false">
      <c r="A78" s="11" t="s">
        <v>181</v>
      </c>
      <c r="B78" s="12" t="s">
        <v>182</v>
      </c>
      <c r="C78" s="13" t="s">
        <v>138</v>
      </c>
      <c r="D78" s="12"/>
      <c r="E78" s="17" t="n">
        <v>1335587.5</v>
      </c>
      <c r="F78" s="31"/>
      <c r="G78" s="14"/>
      <c r="H78" s="14" t="n">
        <f aca="false">+G78*E78</f>
        <v>0</v>
      </c>
      <c r="I78" s="16"/>
      <c r="J78" s="16" t="n">
        <f aca="false">+I78*E78</f>
        <v>0</v>
      </c>
      <c r="K78" s="40"/>
      <c r="L78" s="14" t="n">
        <f aca="false">+K78*E78</f>
        <v>0</v>
      </c>
      <c r="M78" s="16"/>
      <c r="N78" s="16" t="n">
        <f aca="false">+M78*E78</f>
        <v>0</v>
      </c>
      <c r="O78" s="14" t="n">
        <v>24</v>
      </c>
      <c r="P78" s="14" t="n">
        <f aca="false">+O78*E78</f>
        <v>32054100</v>
      </c>
      <c r="Q78" s="16" t="n">
        <v>0</v>
      </c>
      <c r="R78" s="16" t="n">
        <f aca="false">+Q78*E78</f>
        <v>0</v>
      </c>
      <c r="S78" s="14"/>
      <c r="T78" s="14" t="n">
        <f aca="false">+S78*E78</f>
        <v>0</v>
      </c>
      <c r="U78" s="43"/>
      <c r="V78" s="16"/>
      <c r="W78" s="14"/>
      <c r="X78" s="14" t="n">
        <f aca="false">+W78*E78</f>
        <v>0</v>
      </c>
      <c r="Y78" s="16"/>
      <c r="Z78" s="16" t="n">
        <f aca="false">+Y78*E78</f>
        <v>0</v>
      </c>
      <c r="AA78" s="14"/>
      <c r="AB78" s="14" t="n">
        <f aca="false">+AA78*K78</f>
        <v>0</v>
      </c>
      <c r="AC78" s="16"/>
      <c r="AD78" s="16" t="n">
        <f aca="false">+AC78*M78</f>
        <v>0</v>
      </c>
      <c r="AE78" s="17" t="n">
        <f aca="false">+AC78+AA78+Y78+W78+U78+S78+Q78+O78+M78+K78+I78+G78</f>
        <v>24</v>
      </c>
      <c r="AF78" s="17" t="n">
        <f aca="false">+AE78*E78</f>
        <v>32054100</v>
      </c>
    </row>
    <row r="79" customFormat="false" ht="22.5" hidden="false" customHeight="false" outlineLevel="0" collapsed="false">
      <c r="A79" s="11" t="s">
        <v>183</v>
      </c>
      <c r="B79" s="12" t="s">
        <v>184</v>
      </c>
      <c r="C79" s="13" t="s">
        <v>185</v>
      </c>
      <c r="D79" s="12"/>
      <c r="E79" s="17" t="n">
        <v>3850000</v>
      </c>
      <c r="F79" s="31"/>
      <c r="G79" s="14"/>
      <c r="H79" s="14" t="n">
        <f aca="false">+G79*E79</f>
        <v>0</v>
      </c>
      <c r="I79" s="16"/>
      <c r="J79" s="16" t="n">
        <f aca="false">+I79*E79</f>
        <v>0</v>
      </c>
      <c r="K79" s="40"/>
      <c r="L79" s="14" t="n">
        <f aca="false">+K79*E79</f>
        <v>0</v>
      </c>
      <c r="M79" s="16"/>
      <c r="N79" s="16" t="n">
        <f aca="false">+M79*E79</f>
        <v>0</v>
      </c>
      <c r="O79" s="14" t="n">
        <v>2</v>
      </c>
      <c r="P79" s="14" t="n">
        <f aca="false">+O79*E79</f>
        <v>7700000</v>
      </c>
      <c r="Q79" s="16" t="n">
        <v>0</v>
      </c>
      <c r="R79" s="16" t="n">
        <f aca="false">+Q79*E79</f>
        <v>0</v>
      </c>
      <c r="S79" s="14"/>
      <c r="T79" s="14" t="n">
        <f aca="false">+S79*E79</f>
        <v>0</v>
      </c>
      <c r="U79" s="43"/>
      <c r="V79" s="16"/>
      <c r="W79" s="14"/>
      <c r="X79" s="14" t="n">
        <f aca="false">+W79*E79</f>
        <v>0</v>
      </c>
      <c r="Y79" s="16"/>
      <c r="Z79" s="16" t="n">
        <f aca="false">+Y79*E79</f>
        <v>0</v>
      </c>
      <c r="AA79" s="14"/>
      <c r="AB79" s="14" t="n">
        <f aca="false">+AA79*K79</f>
        <v>0</v>
      </c>
      <c r="AC79" s="16"/>
      <c r="AD79" s="16" t="n">
        <f aca="false">+AC79*M79</f>
        <v>0</v>
      </c>
      <c r="AE79" s="17" t="n">
        <f aca="false">+AC79+AA79+Y79+W79+U79+S79+Q79+O79+M79+K79+I79+G79</f>
        <v>2</v>
      </c>
      <c r="AF79" s="17" t="n">
        <f aca="false">+AE79*E79</f>
        <v>7700000</v>
      </c>
    </row>
    <row r="80" customFormat="false" ht="22.5" hidden="false" customHeight="false" outlineLevel="0" collapsed="false">
      <c r="A80" s="11" t="s">
        <v>186</v>
      </c>
      <c r="B80" s="12" t="s">
        <v>187</v>
      </c>
      <c r="C80" s="13" t="s">
        <v>185</v>
      </c>
      <c r="D80" s="12"/>
      <c r="E80" s="17" t="n">
        <v>3300000</v>
      </c>
      <c r="F80" s="31"/>
      <c r="G80" s="40"/>
      <c r="H80" s="14" t="n">
        <f aca="false">+G80*E80</f>
        <v>0</v>
      </c>
      <c r="I80" s="16" t="n">
        <v>4</v>
      </c>
      <c r="J80" s="16" t="n">
        <f aca="false">+I80*E80</f>
        <v>13200000</v>
      </c>
      <c r="K80" s="40"/>
      <c r="L80" s="14" t="n">
        <f aca="false">+K80*E80</f>
        <v>0</v>
      </c>
      <c r="M80" s="43"/>
      <c r="N80" s="16" t="n">
        <f aca="false">+M80*E80</f>
        <v>0</v>
      </c>
      <c r="O80" s="14" t="n">
        <v>7</v>
      </c>
      <c r="P80" s="14" t="n">
        <f aca="false">+O80*E80</f>
        <v>23100000</v>
      </c>
      <c r="Q80" s="16" t="n">
        <v>0</v>
      </c>
      <c r="R80" s="16" t="n">
        <f aca="false">+Q80*E80</f>
        <v>0</v>
      </c>
      <c r="S80" s="14"/>
      <c r="T80" s="14" t="n">
        <f aca="false">+S80*E80</f>
        <v>0</v>
      </c>
      <c r="U80" s="16"/>
      <c r="V80" s="16"/>
      <c r="W80" s="14"/>
      <c r="X80" s="14" t="n">
        <f aca="false">+W80*E80</f>
        <v>0</v>
      </c>
      <c r="Y80" s="16"/>
      <c r="Z80" s="16" t="n">
        <f aca="false">+Y80*E80</f>
        <v>0</v>
      </c>
      <c r="AA80" s="14"/>
      <c r="AB80" s="14" t="n">
        <f aca="false">+AA80*K80</f>
        <v>0</v>
      </c>
      <c r="AC80" s="16"/>
      <c r="AD80" s="16" t="n">
        <f aca="false">+AC80*M80</f>
        <v>0</v>
      </c>
      <c r="AE80" s="17" t="n">
        <f aca="false">+AC80+AA80+Y80+W80+U80+S80+Q80+O80+M80+K80+I80+G80</f>
        <v>11</v>
      </c>
      <c r="AF80" s="17" t="n">
        <f aca="false">+AE80*E80</f>
        <v>36300000</v>
      </c>
    </row>
    <row r="81" customFormat="false" ht="22.5" hidden="false" customHeight="false" outlineLevel="0" collapsed="false">
      <c r="A81" s="11" t="s">
        <v>188</v>
      </c>
      <c r="B81" s="12" t="s">
        <v>189</v>
      </c>
      <c r="C81" s="13" t="s">
        <v>185</v>
      </c>
      <c r="D81" s="12"/>
      <c r="E81" s="17" t="n">
        <v>950000</v>
      </c>
      <c r="F81" s="31"/>
      <c r="G81" s="40"/>
      <c r="H81" s="14" t="n">
        <f aca="false">+G81*E81</f>
        <v>0</v>
      </c>
      <c r="I81" s="16"/>
      <c r="J81" s="16" t="n">
        <f aca="false">+I81*E81</f>
        <v>0</v>
      </c>
      <c r="K81" s="40"/>
      <c r="L81" s="14" t="n">
        <f aca="false">+K81*E81</f>
        <v>0</v>
      </c>
      <c r="M81" s="43"/>
      <c r="N81" s="16" t="n">
        <f aca="false">+M81*E81</f>
        <v>0</v>
      </c>
      <c r="O81" s="14" t="n">
        <v>2</v>
      </c>
      <c r="P81" s="14" t="n">
        <f aca="false">+O81*E81</f>
        <v>1900000</v>
      </c>
      <c r="Q81" s="16" t="n">
        <v>0</v>
      </c>
      <c r="R81" s="16" t="n">
        <f aca="false">+Q81*E81</f>
        <v>0</v>
      </c>
      <c r="S81" s="14"/>
      <c r="T81" s="14" t="n">
        <f aca="false">+S81*E81</f>
        <v>0</v>
      </c>
      <c r="U81" s="43"/>
      <c r="V81" s="16"/>
      <c r="W81" s="14"/>
      <c r="X81" s="14" t="n">
        <f aca="false">+W81*E81</f>
        <v>0</v>
      </c>
      <c r="Y81" s="16"/>
      <c r="Z81" s="16" t="n">
        <f aca="false">+Y81*E81</f>
        <v>0</v>
      </c>
      <c r="AA81" s="14"/>
      <c r="AB81" s="14" t="n">
        <f aca="false">+AA81*K81</f>
        <v>0</v>
      </c>
      <c r="AC81" s="16"/>
      <c r="AD81" s="16" t="n">
        <f aca="false">+AC81*M81</f>
        <v>0</v>
      </c>
      <c r="AE81" s="17" t="n">
        <f aca="false">+AC81+AA81+Y81+W81+U81+S81+Q81+O81+M81+K81+I81+G81</f>
        <v>2</v>
      </c>
      <c r="AF81" s="17" t="n">
        <f aca="false">+AE81*E81</f>
        <v>1900000</v>
      </c>
    </row>
    <row r="82" customFormat="false" ht="22.5" hidden="false" customHeight="false" outlineLevel="0" collapsed="false">
      <c r="A82" s="11" t="s">
        <v>190</v>
      </c>
      <c r="B82" s="12" t="s">
        <v>191</v>
      </c>
      <c r="C82" s="13" t="s">
        <v>185</v>
      </c>
      <c r="D82" s="12"/>
      <c r="E82" s="17" t="n">
        <v>450000</v>
      </c>
      <c r="F82" s="31"/>
      <c r="G82" s="40"/>
      <c r="H82" s="14" t="n">
        <f aca="false">+G82*E82</f>
        <v>0</v>
      </c>
      <c r="I82" s="16"/>
      <c r="J82" s="16" t="n">
        <f aca="false">+I82*E82</f>
        <v>0</v>
      </c>
      <c r="K82" s="40"/>
      <c r="L82" s="14" t="n">
        <f aca="false">+K82*E82</f>
        <v>0</v>
      </c>
      <c r="M82" s="16"/>
      <c r="N82" s="16" t="n">
        <f aca="false">+M82*E82</f>
        <v>0</v>
      </c>
      <c r="O82" s="14" t="n">
        <v>16</v>
      </c>
      <c r="P82" s="14" t="n">
        <f aca="false">+O82*E82</f>
        <v>7200000</v>
      </c>
      <c r="Q82" s="16" t="n">
        <v>0</v>
      </c>
      <c r="R82" s="16" t="n">
        <f aca="false">+Q82*E82</f>
        <v>0</v>
      </c>
      <c r="S82" s="14"/>
      <c r="T82" s="14" t="n">
        <f aca="false">+S82*E82</f>
        <v>0</v>
      </c>
      <c r="U82" s="43"/>
      <c r="V82" s="16"/>
      <c r="W82" s="14"/>
      <c r="X82" s="14" t="n">
        <f aca="false">+W82*E82</f>
        <v>0</v>
      </c>
      <c r="Y82" s="16"/>
      <c r="Z82" s="16" t="n">
        <f aca="false">+Y82*E82</f>
        <v>0</v>
      </c>
      <c r="AA82" s="14"/>
      <c r="AB82" s="14" t="n">
        <f aca="false">+AA82*K82</f>
        <v>0</v>
      </c>
      <c r="AC82" s="16"/>
      <c r="AD82" s="16" t="n">
        <f aca="false">+AC82*M82</f>
        <v>0</v>
      </c>
      <c r="AE82" s="17" t="n">
        <f aca="false">+AC82+AA82+Y82+W82+U82+S82+Q82+O82+M82+K82+I82+G82</f>
        <v>16</v>
      </c>
      <c r="AF82" s="17" t="n">
        <f aca="false">+AE82*E82</f>
        <v>7200000</v>
      </c>
    </row>
    <row r="83" customFormat="false" ht="15" hidden="false" customHeight="false" outlineLevel="0" collapsed="false">
      <c r="A83" s="11" t="s">
        <v>192</v>
      </c>
      <c r="B83" s="12" t="s">
        <v>193</v>
      </c>
      <c r="C83" s="13" t="s">
        <v>185</v>
      </c>
      <c r="D83" s="12"/>
      <c r="E83" s="17" t="n">
        <v>4500000</v>
      </c>
      <c r="F83" s="31"/>
      <c r="G83" s="40"/>
      <c r="H83" s="14" t="n">
        <f aca="false">+G83*E83</f>
        <v>0</v>
      </c>
      <c r="I83" s="16"/>
      <c r="J83" s="16" t="n">
        <f aca="false">+I83*E83</f>
        <v>0</v>
      </c>
      <c r="K83" s="40"/>
      <c r="L83" s="14" t="n">
        <f aca="false">+K83*E83</f>
        <v>0</v>
      </c>
      <c r="M83" s="43"/>
      <c r="N83" s="16" t="n">
        <f aca="false">+M83*E83</f>
        <v>0</v>
      </c>
      <c r="O83" s="14" t="n">
        <v>1</v>
      </c>
      <c r="P83" s="14" t="n">
        <f aca="false">+O83*E83</f>
        <v>4500000</v>
      </c>
      <c r="Q83" s="16" t="n">
        <v>0</v>
      </c>
      <c r="R83" s="16" t="n">
        <f aca="false">+Q83*E83</f>
        <v>0</v>
      </c>
      <c r="S83" s="14"/>
      <c r="T83" s="14" t="n">
        <f aca="false">+S83*E83</f>
        <v>0</v>
      </c>
      <c r="U83" s="43"/>
      <c r="V83" s="16"/>
      <c r="W83" s="14"/>
      <c r="X83" s="14" t="n">
        <f aca="false">+W83*E83</f>
        <v>0</v>
      </c>
      <c r="Y83" s="16"/>
      <c r="Z83" s="16" t="n">
        <f aca="false">+Y83*E83</f>
        <v>0</v>
      </c>
      <c r="AA83" s="14"/>
      <c r="AB83" s="14" t="n">
        <f aca="false">+AA83*K83</f>
        <v>0</v>
      </c>
      <c r="AC83" s="16"/>
      <c r="AD83" s="16" t="n">
        <f aca="false">+AC83*M83</f>
        <v>0</v>
      </c>
      <c r="AE83" s="17" t="n">
        <f aca="false">+AC83+AA83+Y83+W83+U83+S83+Q83+O83+M83+K83+I83+G83</f>
        <v>1</v>
      </c>
      <c r="AF83" s="17" t="n">
        <f aca="false">+AE83*E83</f>
        <v>4500000</v>
      </c>
    </row>
    <row r="84" customFormat="false" ht="22.5" hidden="false" customHeight="false" outlineLevel="0" collapsed="false">
      <c r="A84" s="11" t="s">
        <v>194</v>
      </c>
      <c r="B84" s="12" t="s">
        <v>195</v>
      </c>
      <c r="C84" s="13" t="s">
        <v>185</v>
      </c>
      <c r="D84" s="12"/>
      <c r="E84" s="17" t="n">
        <v>580000</v>
      </c>
      <c r="F84" s="31"/>
      <c r="G84" s="40"/>
      <c r="H84" s="14" t="n">
        <f aca="false">+G84*E84</f>
        <v>0</v>
      </c>
      <c r="I84" s="16"/>
      <c r="J84" s="16" t="n">
        <f aca="false">+I84*E84</f>
        <v>0</v>
      </c>
      <c r="K84" s="40"/>
      <c r="L84" s="14" t="n">
        <f aca="false">+K84*E84</f>
        <v>0</v>
      </c>
      <c r="M84" s="43"/>
      <c r="N84" s="16" t="n">
        <f aca="false">+M84*E84</f>
        <v>0</v>
      </c>
      <c r="O84" s="14" t="n">
        <v>2</v>
      </c>
      <c r="P84" s="14" t="n">
        <f aca="false">+O84*E84</f>
        <v>1160000</v>
      </c>
      <c r="Q84" s="16" t="n">
        <v>0</v>
      </c>
      <c r="R84" s="16" t="n">
        <f aca="false">+Q84*E84</f>
        <v>0</v>
      </c>
      <c r="S84" s="14"/>
      <c r="T84" s="14" t="n">
        <f aca="false">+S84*E84</f>
        <v>0</v>
      </c>
      <c r="U84" s="43"/>
      <c r="V84" s="16"/>
      <c r="W84" s="14"/>
      <c r="X84" s="14" t="n">
        <f aca="false">+W84*E84</f>
        <v>0</v>
      </c>
      <c r="Y84" s="16"/>
      <c r="Z84" s="16" t="n">
        <f aca="false">+Y84*E84</f>
        <v>0</v>
      </c>
      <c r="AA84" s="14"/>
      <c r="AB84" s="14" t="n">
        <f aca="false">+AA84*K84</f>
        <v>0</v>
      </c>
      <c r="AC84" s="16"/>
      <c r="AD84" s="16" t="n">
        <f aca="false">+AC84*M84</f>
        <v>0</v>
      </c>
      <c r="AE84" s="17" t="n">
        <f aca="false">+AC84+AA84+Y84+W84+U84+S84+Q84+O84+M84+K84+I84+G84</f>
        <v>2</v>
      </c>
      <c r="AF84" s="17" t="n">
        <f aca="false">+AE84*E84</f>
        <v>1160000</v>
      </c>
    </row>
    <row r="85" customFormat="false" ht="22.5" hidden="false" customHeight="false" outlineLevel="0" collapsed="false">
      <c r="A85" s="11" t="s">
        <v>196</v>
      </c>
      <c r="B85" s="12" t="s">
        <v>197</v>
      </c>
      <c r="C85" s="13" t="s">
        <v>138</v>
      </c>
      <c r="D85" s="12"/>
      <c r="E85" s="17" t="n">
        <v>250000</v>
      </c>
      <c r="F85" s="31"/>
      <c r="G85" s="40"/>
      <c r="H85" s="14" t="n">
        <f aca="false">+G85*E85</f>
        <v>0</v>
      </c>
      <c r="I85" s="16" t="n">
        <v>20</v>
      </c>
      <c r="J85" s="16" t="n">
        <f aca="false">+I85*E85</f>
        <v>5000000</v>
      </c>
      <c r="K85" s="40"/>
      <c r="L85" s="14" t="n">
        <f aca="false">+K85*E85</f>
        <v>0</v>
      </c>
      <c r="M85" s="43"/>
      <c r="N85" s="16" t="n">
        <f aca="false">+M85*E85</f>
        <v>0</v>
      </c>
      <c r="O85" s="14" t="n">
        <v>131.331388</v>
      </c>
      <c r="P85" s="14" t="n">
        <f aca="false">+O85*E85</f>
        <v>32832847</v>
      </c>
      <c r="Q85" s="16" t="n">
        <v>0</v>
      </c>
      <c r="R85" s="16" t="n">
        <f aca="false">+Q85*E85</f>
        <v>0</v>
      </c>
      <c r="S85" s="14"/>
      <c r="T85" s="14" t="n">
        <f aca="false">+S85*E85</f>
        <v>0</v>
      </c>
      <c r="U85" s="16"/>
      <c r="V85" s="16"/>
      <c r="W85" s="14"/>
      <c r="X85" s="14" t="n">
        <f aca="false">+W85*E85</f>
        <v>0</v>
      </c>
      <c r="Y85" s="16"/>
      <c r="Z85" s="16" t="n">
        <f aca="false">+Y85*E85</f>
        <v>0</v>
      </c>
      <c r="AA85" s="14"/>
      <c r="AB85" s="14" t="n">
        <f aca="false">+AA85*K85</f>
        <v>0</v>
      </c>
      <c r="AC85" s="16"/>
      <c r="AD85" s="16" t="n">
        <f aca="false">+AC85*M85</f>
        <v>0</v>
      </c>
      <c r="AE85" s="17" t="n">
        <f aca="false">+AC85+AA85+Y85+W85+U85+S85+Q85+O85+M85+K85+I85+G85</f>
        <v>151.331388</v>
      </c>
      <c r="AF85" s="17" t="n">
        <f aca="false">+AE85*E85</f>
        <v>37832847</v>
      </c>
    </row>
    <row r="86" customFormat="false" ht="22.5" hidden="false" customHeight="false" outlineLevel="0" collapsed="false">
      <c r="A86" s="11" t="s">
        <v>198</v>
      </c>
      <c r="B86" s="12" t="s">
        <v>199</v>
      </c>
      <c r="C86" s="13" t="s">
        <v>185</v>
      </c>
      <c r="D86" s="12"/>
      <c r="E86" s="17" t="n">
        <v>2200000</v>
      </c>
      <c r="F86" s="31"/>
      <c r="G86" s="40"/>
      <c r="H86" s="14" t="n">
        <f aca="false">+G86*E86</f>
        <v>0</v>
      </c>
      <c r="I86" s="16"/>
      <c r="J86" s="16" t="n">
        <f aca="false">+I86*E86</f>
        <v>0</v>
      </c>
      <c r="K86" s="40"/>
      <c r="L86" s="14" t="n">
        <f aca="false">+K86*E86</f>
        <v>0</v>
      </c>
      <c r="M86" s="43"/>
      <c r="N86" s="16" t="n">
        <f aca="false">+M86*E86</f>
        <v>0</v>
      </c>
      <c r="O86" s="14" t="n">
        <v>0</v>
      </c>
      <c r="P86" s="14" t="n">
        <f aca="false">+O86*E86</f>
        <v>0</v>
      </c>
      <c r="Q86" s="16"/>
      <c r="R86" s="16" t="n">
        <f aca="false">+Q86*E86</f>
        <v>0</v>
      </c>
      <c r="S86" s="14"/>
      <c r="T86" s="14" t="n">
        <f aca="false">+S86*E86</f>
        <v>0</v>
      </c>
      <c r="U86" s="43"/>
      <c r="V86" s="16"/>
      <c r="W86" s="14" t="n">
        <v>1</v>
      </c>
      <c r="X86" s="14" t="n">
        <f aca="false">+W86*E86</f>
        <v>2200000</v>
      </c>
      <c r="Y86" s="16"/>
      <c r="Z86" s="16" t="n">
        <f aca="false">+Y86*E86</f>
        <v>0</v>
      </c>
      <c r="AA86" s="14"/>
      <c r="AB86" s="14" t="n">
        <f aca="false">+AA86*K86</f>
        <v>0</v>
      </c>
      <c r="AC86" s="16"/>
      <c r="AD86" s="16" t="n">
        <f aca="false">+AC86*M86</f>
        <v>0</v>
      </c>
      <c r="AE86" s="17" t="n">
        <f aca="false">+AC86+AA86+Y86+W86+U86+S86+Q86+O86+M86+K86+I86+G86</f>
        <v>1</v>
      </c>
      <c r="AF86" s="17" t="n">
        <f aca="false">+AE86*E86</f>
        <v>2200000</v>
      </c>
    </row>
    <row r="87" customFormat="false" ht="22.5" hidden="false" customHeight="false" outlineLevel="0" collapsed="false">
      <c r="A87" s="11" t="s">
        <v>200</v>
      </c>
      <c r="B87" s="12" t="s">
        <v>201</v>
      </c>
      <c r="C87" s="13" t="s">
        <v>185</v>
      </c>
      <c r="D87" s="12"/>
      <c r="E87" s="17" t="n">
        <v>3900000</v>
      </c>
      <c r="F87" s="31"/>
      <c r="G87" s="40"/>
      <c r="H87" s="14" t="n">
        <f aca="false">+G87*E87</f>
        <v>0</v>
      </c>
      <c r="I87" s="16"/>
      <c r="J87" s="16" t="n">
        <f aca="false">+I87*E87</f>
        <v>0</v>
      </c>
      <c r="K87" s="40"/>
      <c r="L87" s="14" t="n">
        <f aca="false">+K87*E87</f>
        <v>0</v>
      </c>
      <c r="M87" s="16"/>
      <c r="N87" s="16" t="n">
        <f aca="false">+M87*E87</f>
        <v>0</v>
      </c>
      <c r="O87" s="14" t="n">
        <v>0</v>
      </c>
      <c r="P87" s="14" t="n">
        <f aca="false">+O87*E87</f>
        <v>0</v>
      </c>
      <c r="Q87" s="16"/>
      <c r="R87" s="16" t="n">
        <f aca="false">+Q87*E87</f>
        <v>0</v>
      </c>
      <c r="S87" s="14"/>
      <c r="T87" s="14" t="n">
        <f aca="false">+S87*E87</f>
        <v>0</v>
      </c>
      <c r="U87" s="43"/>
      <c r="V87" s="16"/>
      <c r="W87" s="14"/>
      <c r="X87" s="14" t="n">
        <f aca="false">+W87*E87</f>
        <v>0</v>
      </c>
      <c r="Y87" s="16"/>
      <c r="Z87" s="16" t="n">
        <f aca="false">+Y87*E87</f>
        <v>0</v>
      </c>
      <c r="AA87" s="14"/>
      <c r="AB87" s="14" t="n">
        <f aca="false">+AA87*K87</f>
        <v>0</v>
      </c>
      <c r="AC87" s="16"/>
      <c r="AD87" s="16" t="n">
        <f aca="false">+AC87*M87</f>
        <v>0</v>
      </c>
      <c r="AE87" s="17" t="n">
        <f aca="false">+AC87+AA87+Y87+W87+U87+S87+Q87+O87+M87+K87+I87+G87</f>
        <v>0</v>
      </c>
      <c r="AF87" s="17" t="n">
        <f aca="false">+AE87*E87</f>
        <v>0</v>
      </c>
    </row>
    <row r="88" customFormat="false" ht="22.5" hidden="false" customHeight="false" outlineLevel="0" collapsed="false">
      <c r="A88" s="11" t="s">
        <v>202</v>
      </c>
      <c r="B88" s="12" t="s">
        <v>203</v>
      </c>
      <c r="C88" s="13" t="s">
        <v>185</v>
      </c>
      <c r="D88" s="12"/>
      <c r="E88" s="17" t="n">
        <v>450000</v>
      </c>
      <c r="F88" s="31"/>
      <c r="G88" s="40"/>
      <c r="H88" s="14" t="n">
        <f aca="false">+G88*E88</f>
        <v>0</v>
      </c>
      <c r="I88" s="16"/>
      <c r="J88" s="16" t="n">
        <f aca="false">+I88*E88</f>
        <v>0</v>
      </c>
      <c r="K88" s="40"/>
      <c r="L88" s="14" t="n">
        <f aca="false">+K88*E88</f>
        <v>0</v>
      </c>
      <c r="M88" s="43"/>
      <c r="N88" s="16" t="n">
        <f aca="false">+M88*E88</f>
        <v>0</v>
      </c>
      <c r="O88" s="14" t="n">
        <v>0</v>
      </c>
      <c r="P88" s="14" t="n">
        <f aca="false">+O88*E88</f>
        <v>0</v>
      </c>
      <c r="Q88" s="16"/>
      <c r="R88" s="16" t="n">
        <f aca="false">+Q88*E88</f>
        <v>0</v>
      </c>
      <c r="S88" s="14"/>
      <c r="T88" s="14" t="n">
        <f aca="false">+S88*E88</f>
        <v>0</v>
      </c>
      <c r="U88" s="43"/>
      <c r="V88" s="16"/>
      <c r="W88" s="14"/>
      <c r="X88" s="14" t="n">
        <f aca="false">+W88*E88</f>
        <v>0</v>
      </c>
      <c r="Y88" s="16"/>
      <c r="Z88" s="16" t="n">
        <f aca="false">+Y88*E88</f>
        <v>0</v>
      </c>
      <c r="AA88" s="14"/>
      <c r="AB88" s="14" t="n">
        <f aca="false">+AA88*K88</f>
        <v>0</v>
      </c>
      <c r="AC88" s="16"/>
      <c r="AD88" s="16" t="n">
        <f aca="false">+AC88*M88</f>
        <v>0</v>
      </c>
      <c r="AE88" s="17" t="n">
        <f aca="false">+AC88+AA88+Y88+W88+U88+S88+Q88+O88+M88+K88+I88+G88</f>
        <v>0</v>
      </c>
      <c r="AF88" s="17" t="n">
        <f aca="false">+AE88*E88</f>
        <v>0</v>
      </c>
    </row>
    <row r="89" customFormat="false" ht="15" hidden="false" customHeight="false" outlineLevel="0" collapsed="false">
      <c r="A89" s="11" t="s">
        <v>204</v>
      </c>
      <c r="B89" s="12" t="s">
        <v>205</v>
      </c>
      <c r="C89" s="13" t="s">
        <v>185</v>
      </c>
      <c r="D89" s="12"/>
      <c r="E89" s="17" t="n">
        <v>12000000</v>
      </c>
      <c r="F89" s="31"/>
      <c r="G89" s="40"/>
      <c r="H89" s="14" t="n">
        <f aca="false">+G89*E89</f>
        <v>0</v>
      </c>
      <c r="I89" s="16"/>
      <c r="J89" s="16" t="n">
        <f aca="false">+I89*E89</f>
        <v>0</v>
      </c>
      <c r="K89" s="40"/>
      <c r="L89" s="14" t="n">
        <f aca="false">+K89*E89</f>
        <v>0</v>
      </c>
      <c r="M89" s="43"/>
      <c r="N89" s="16" t="n">
        <f aca="false">+M89*E89</f>
        <v>0</v>
      </c>
      <c r="O89" s="40"/>
      <c r="P89" s="14" t="n">
        <f aca="false">+O89*E89</f>
        <v>0</v>
      </c>
      <c r="Q89" s="16" t="n">
        <v>0</v>
      </c>
      <c r="R89" s="16" t="n">
        <f aca="false">+Q89*E89</f>
        <v>0</v>
      </c>
      <c r="S89" s="40"/>
      <c r="T89" s="14" t="n">
        <f aca="false">+S89*E89</f>
        <v>0</v>
      </c>
      <c r="U89" s="43"/>
      <c r="V89" s="16"/>
      <c r="W89" s="40"/>
      <c r="X89" s="14" t="n">
        <f aca="false">+W89*E89</f>
        <v>0</v>
      </c>
      <c r="Y89" s="16"/>
      <c r="Z89" s="16" t="n">
        <f aca="false">+Y89*E89</f>
        <v>0</v>
      </c>
      <c r="AA89" s="40"/>
      <c r="AB89" s="14" t="n">
        <f aca="false">+AA89*K89</f>
        <v>0</v>
      </c>
      <c r="AC89" s="16"/>
      <c r="AD89" s="16" t="n">
        <f aca="false">+AC89*M89</f>
        <v>0</v>
      </c>
      <c r="AE89" s="17" t="n">
        <f aca="false">+AC89+AA89+Y89+W89+U89+S89+Q89+O89+M89+K89+I89+G89</f>
        <v>0</v>
      </c>
      <c r="AF89" s="17" t="n">
        <f aca="false">+AE89*E89</f>
        <v>0</v>
      </c>
    </row>
    <row r="90" customFormat="false" ht="22.5" hidden="false" customHeight="false" outlineLevel="0" collapsed="false">
      <c r="A90" s="11" t="s">
        <v>206</v>
      </c>
      <c r="B90" s="12" t="s">
        <v>207</v>
      </c>
      <c r="C90" s="13" t="s">
        <v>185</v>
      </c>
      <c r="D90" s="12"/>
      <c r="E90" s="17" t="n">
        <v>290000</v>
      </c>
      <c r="F90" s="31"/>
      <c r="G90" s="40"/>
      <c r="H90" s="14" t="n">
        <f aca="false">+G90*E90</f>
        <v>0</v>
      </c>
      <c r="I90" s="16"/>
      <c r="J90" s="16" t="n">
        <f aca="false">+I90*E90</f>
        <v>0</v>
      </c>
      <c r="K90" s="40"/>
      <c r="L90" s="14" t="n">
        <f aca="false">+K90*E90</f>
        <v>0</v>
      </c>
      <c r="M90" s="43"/>
      <c r="N90" s="16" t="n">
        <f aca="false">+M90*E90</f>
        <v>0</v>
      </c>
      <c r="O90" s="40"/>
      <c r="P90" s="14" t="n">
        <f aca="false">+O90*E90</f>
        <v>0</v>
      </c>
      <c r="Q90" s="43"/>
      <c r="R90" s="16" t="n">
        <f aca="false">+Q90*E90</f>
        <v>0</v>
      </c>
      <c r="S90" s="40"/>
      <c r="T90" s="14" t="n">
        <f aca="false">+S90*E90</f>
        <v>0</v>
      </c>
      <c r="U90" s="43"/>
      <c r="V90" s="16"/>
      <c r="W90" s="40"/>
      <c r="X90" s="14" t="n">
        <f aca="false">+W90*E90</f>
        <v>0</v>
      </c>
      <c r="Y90" s="16" t="n">
        <v>6</v>
      </c>
      <c r="Z90" s="16" t="n">
        <f aca="false">+Y90*E90</f>
        <v>1740000</v>
      </c>
      <c r="AA90" s="40"/>
      <c r="AB90" s="14" t="n">
        <f aca="false">+AA90*K90</f>
        <v>0</v>
      </c>
      <c r="AC90" s="43"/>
      <c r="AD90" s="16" t="n">
        <f aca="false">+AC90*M90</f>
        <v>0</v>
      </c>
      <c r="AE90" s="17" t="n">
        <f aca="false">+AC90+AA90+Y90+W90+U90+S90+Q90+O90+M90+K90+I90+G90</f>
        <v>6</v>
      </c>
      <c r="AF90" s="17" t="n">
        <f aca="false">+AE90*E90</f>
        <v>1740000</v>
      </c>
    </row>
    <row r="91" customFormat="false" ht="15" hidden="false" customHeight="false" outlineLevel="0" collapsed="false">
      <c r="A91" s="28"/>
      <c r="B91" s="29" t="s">
        <v>166</v>
      </c>
      <c r="C91" s="29"/>
      <c r="D91" s="29"/>
      <c r="E91" s="30"/>
      <c r="F91" s="31" t="n">
        <f aca="false">SUM(F3:F90)</f>
        <v>1327731092.40902</v>
      </c>
      <c r="G91" s="32"/>
      <c r="H91" s="33" t="n">
        <f aca="false">SUM(H3:H90)</f>
        <v>1688005.47368421</v>
      </c>
      <c r="I91" s="32"/>
      <c r="J91" s="33" t="n">
        <f aca="false">SUM(J3:J90)</f>
        <v>230836718.851128</v>
      </c>
      <c r="K91" s="32"/>
      <c r="L91" s="33" t="n">
        <f aca="false">SUM(L3:L90)</f>
        <v>53669010.2637594</v>
      </c>
      <c r="M91" s="32"/>
      <c r="N91" s="33" t="n">
        <f aca="false">SUM(N3:N90)</f>
        <v>2733932.21052632</v>
      </c>
      <c r="O91" s="32"/>
      <c r="P91" s="33" t="n">
        <f aca="false">SUM(P3:P90)</f>
        <v>167561287.608196</v>
      </c>
      <c r="Q91" s="32"/>
      <c r="R91" s="33" t="n">
        <f aca="false">SUM(R3:R90)</f>
        <v>32484158.0210526</v>
      </c>
      <c r="S91" s="32"/>
      <c r="T91" s="33" t="n">
        <f aca="false">SUM(T3:T90)</f>
        <v>7694433.68421053</v>
      </c>
      <c r="U91" s="32"/>
      <c r="V91" s="33" t="n">
        <f aca="false">SUM(V3:V90)</f>
        <v>1908354.88721805</v>
      </c>
      <c r="W91" s="32"/>
      <c r="X91" s="33" t="n">
        <f aca="false">SUM(X3:X90)</f>
        <v>20915063.4105263</v>
      </c>
      <c r="Y91" s="32"/>
      <c r="Z91" s="33" t="n">
        <f aca="false">SUM(Z3:Z90)</f>
        <v>7585600.84210526</v>
      </c>
      <c r="AA91" s="32"/>
      <c r="AB91" s="33" t="n">
        <f aca="false">SUM(AB3:AB90)</f>
        <v>6813707.94586466</v>
      </c>
      <c r="AC91" s="32"/>
      <c r="AD91" s="33" t="n">
        <f aca="false">SUM(AD3:AD90)</f>
        <v>8444882.83909774</v>
      </c>
      <c r="AE91" s="34"/>
      <c r="AF91" s="31" t="n">
        <f aca="false">SUM(AF3:AF90)</f>
        <v>542335156.037369</v>
      </c>
    </row>
    <row r="92" customFormat="false" ht="15" hidden="false" customHeight="true" outlineLevel="0" collapsed="false">
      <c r="A92" s="28"/>
      <c r="B92" s="35" t="s">
        <v>167</v>
      </c>
      <c r="C92" s="35"/>
      <c r="D92" s="35"/>
      <c r="E92" s="36" t="n">
        <v>0.19</v>
      </c>
      <c r="F92" s="37" t="n">
        <f aca="false">+F91*E92</f>
        <v>252268907.557714</v>
      </c>
      <c r="G92" s="32"/>
      <c r="H92" s="38" t="n">
        <f aca="false">+H91*E92</f>
        <v>320721.04</v>
      </c>
      <c r="I92" s="32"/>
      <c r="J92" s="38" t="n">
        <f aca="false">+J91*E92</f>
        <v>43858976.5817143</v>
      </c>
      <c r="K92" s="32"/>
      <c r="L92" s="38" t="n">
        <f aca="false">+L91*E92</f>
        <v>10197111.9501143</v>
      </c>
      <c r="M92" s="32"/>
      <c r="N92" s="38" t="n">
        <f aca="false">+N91*E92</f>
        <v>519447.12</v>
      </c>
      <c r="O92" s="32"/>
      <c r="P92" s="38" t="n">
        <f aca="false">+P91*E92</f>
        <v>31836644.6455572</v>
      </c>
      <c r="Q92" s="32"/>
      <c r="R92" s="38" t="n">
        <f aca="false">+R91*E92</f>
        <v>6171990.024</v>
      </c>
      <c r="S92" s="32"/>
      <c r="T92" s="38" t="n">
        <f aca="false">+T91*E92</f>
        <v>1461942.4</v>
      </c>
      <c r="U92" s="32"/>
      <c r="V92" s="38" t="n">
        <f aca="false">+V91*E92</f>
        <v>362587.428571429</v>
      </c>
      <c r="W92" s="32"/>
      <c r="X92" s="38" t="n">
        <f aca="false">+X91*E92</f>
        <v>3973862.048</v>
      </c>
      <c r="Y92" s="32"/>
      <c r="Z92" s="38" t="n">
        <f aca="false">+Z91*E92</f>
        <v>1441264.16</v>
      </c>
      <c r="AA92" s="32"/>
      <c r="AB92" s="38" t="n">
        <f aca="false">+AB91*E92</f>
        <v>1294604.50971429</v>
      </c>
      <c r="AC92" s="32"/>
      <c r="AD92" s="38" t="n">
        <f aca="false">+AD91*E92</f>
        <v>1604527.73942857</v>
      </c>
      <c r="AE92" s="34"/>
      <c r="AF92" s="37" t="n">
        <f aca="false">+AF91*E92</f>
        <v>103043679.6471</v>
      </c>
    </row>
    <row r="93" customFormat="false" ht="15" hidden="false" customHeight="false" outlineLevel="0" collapsed="false">
      <c r="A93" s="28"/>
      <c r="B93" s="29" t="s">
        <v>168</v>
      </c>
      <c r="C93" s="29"/>
      <c r="D93" s="29"/>
      <c r="E93" s="30"/>
      <c r="F93" s="37" t="n">
        <f aca="false">+F91+F92</f>
        <v>1579999999.96674</v>
      </c>
      <c r="G93" s="32"/>
      <c r="H93" s="38" t="n">
        <f aca="false">+H91+H92</f>
        <v>2008726.51368421</v>
      </c>
      <c r="I93" s="32"/>
      <c r="J93" s="38" t="n">
        <f aca="false">+J91+J92</f>
        <v>274695695.432842</v>
      </c>
      <c r="K93" s="32"/>
      <c r="L93" s="38" t="n">
        <f aca="false">+L91+L92</f>
        <v>63866122.2138737</v>
      </c>
      <c r="M93" s="32"/>
      <c r="N93" s="38" t="n">
        <f aca="false">+N91+N92</f>
        <v>3253379.33052632</v>
      </c>
      <c r="O93" s="32"/>
      <c r="P93" s="38" t="n">
        <f aca="false">+P91+P92</f>
        <v>199397932.253753</v>
      </c>
      <c r="Q93" s="32"/>
      <c r="R93" s="38" t="n">
        <f aca="false">+R91+R92</f>
        <v>38656148.0450526</v>
      </c>
      <c r="S93" s="32"/>
      <c r="T93" s="38" t="n">
        <f aca="false">+T91+T92</f>
        <v>9156376.08421053</v>
      </c>
      <c r="U93" s="32"/>
      <c r="V93" s="38" t="n">
        <f aca="false">+V91+V92</f>
        <v>2270942.31578947</v>
      </c>
      <c r="W93" s="32"/>
      <c r="X93" s="38" t="n">
        <f aca="false">+X91+X92</f>
        <v>24888925.4585263</v>
      </c>
      <c r="Y93" s="32"/>
      <c r="Z93" s="38" t="n">
        <f aca="false">+Z91+Z92</f>
        <v>9026865.00210526</v>
      </c>
      <c r="AA93" s="32"/>
      <c r="AB93" s="38" t="n">
        <f aca="false">+AB91+AB92</f>
        <v>8108312.45557895</v>
      </c>
      <c r="AC93" s="32"/>
      <c r="AD93" s="38" t="n">
        <f aca="false">+AD91+AD92</f>
        <v>10049410.5785263</v>
      </c>
      <c r="AE93" s="34"/>
      <c r="AF93" s="37" t="n">
        <f aca="false">+AF91+AF92</f>
        <v>645378835.684469</v>
      </c>
    </row>
    <row r="94" customFormat="false" ht="15" hidden="false" customHeight="false" outlineLevel="0" collapsed="false">
      <c r="AF94" s="44"/>
    </row>
    <row r="95" customFormat="false" ht="15" hidden="false" customHeight="false" outlineLevel="0" collapsed="false">
      <c r="P95" s="44"/>
    </row>
  </sheetData>
  <mergeCells count="17">
    <mergeCell ref="G1:H1"/>
    <mergeCell ref="I1:J1"/>
    <mergeCell ref="K1:L1"/>
    <mergeCell ref="M1:N1"/>
    <mergeCell ref="O1:P1"/>
    <mergeCell ref="Q1:R1"/>
    <mergeCell ref="S1:T1"/>
    <mergeCell ref="U1:V1"/>
    <mergeCell ref="W1:X1"/>
    <mergeCell ref="Y1:Z1"/>
    <mergeCell ref="AA1:AB1"/>
    <mergeCell ref="AC1:AD1"/>
    <mergeCell ref="AE1:AF1"/>
    <mergeCell ref="E2:F2"/>
    <mergeCell ref="B91:D91"/>
    <mergeCell ref="B92:D92"/>
    <mergeCell ref="B93:D9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3"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AB84" activePane="bottomRight" state="frozen"/>
      <selection pane="topLeft" activeCell="A1" activeCellId="0" sqref="A1"/>
      <selection pane="topRight" activeCell="AB1" activeCellId="0" sqref="AB1"/>
      <selection pane="bottomLeft" activeCell="A84" activeCellId="0" sqref="A84"/>
      <selection pane="bottomRight" activeCell="AF96" activeCellId="0" sqref="AF96"/>
    </sheetView>
  </sheetViews>
  <sheetFormatPr defaultColWidth="10.96484375" defaultRowHeight="15" zeroHeight="false" outlineLevelRow="0" outlineLevelCol="0"/>
  <cols>
    <col collapsed="false" customWidth="true" hidden="false" outlineLevel="0" max="2" min="2" style="0" width="44.28"/>
    <col collapsed="false" customWidth="true" hidden="false" outlineLevel="0" max="3" min="3" style="0" width="8.7"/>
    <col collapsed="false" customWidth="true" hidden="false" outlineLevel="0" max="4" min="4" style="0" width="8.28"/>
    <col collapsed="false" customWidth="true" hidden="false" outlineLevel="0" max="6" min="6" style="0" width="13.85"/>
    <col collapsed="false" customWidth="true" hidden="false" outlineLevel="0" max="9" min="8" style="0" width="13.7"/>
    <col collapsed="false" customWidth="true" hidden="false" outlineLevel="0" max="12" min="12" style="0" width="13.7"/>
    <col collapsed="false" customWidth="true" hidden="false" outlineLevel="0" max="13" min="13" style="0" width="9.56"/>
    <col collapsed="false" customWidth="true" hidden="false" outlineLevel="0" max="15" min="15" style="0" width="10.56"/>
    <col collapsed="false" customWidth="true" hidden="false" outlineLevel="0" max="16" min="16" style="0" width="13.7"/>
    <col collapsed="false" customWidth="true" hidden="false" outlineLevel="0" max="17" min="17" style="0" width="9.56"/>
    <col collapsed="false" customWidth="true" hidden="false" outlineLevel="0" max="19" min="19" style="0" width="9.7"/>
    <col collapsed="false" customWidth="true" hidden="false" outlineLevel="0" max="20" min="20" style="0" width="13.7"/>
    <col collapsed="false" customWidth="true" hidden="false" outlineLevel="0" max="21" min="21" style="0" width="9.56"/>
    <col collapsed="false" customWidth="true" hidden="false" outlineLevel="0" max="23" min="23" style="0" width="8.85"/>
    <col collapsed="false" customWidth="true" hidden="false" outlineLevel="0" max="24" min="24" style="0" width="13.7"/>
    <col collapsed="false" customWidth="true" hidden="false" outlineLevel="0" max="25" min="25" style="0" width="9.14"/>
    <col collapsed="false" customWidth="true" hidden="false" outlineLevel="0" max="27" min="27" style="0" width="8.85"/>
    <col collapsed="false" customWidth="true" hidden="false" outlineLevel="0" max="28" min="28" style="0" width="13.7"/>
    <col collapsed="false" customWidth="true" hidden="false" outlineLevel="0" max="29" min="29" style="0" width="10.56"/>
    <col collapsed="false" customWidth="true" hidden="false" outlineLevel="0" max="30" min="30" style="0" width="11.7"/>
  </cols>
  <sheetData>
    <row r="1" customFormat="false" ht="38.25" hidden="false" customHeight="true" outlineLevel="0" collapsed="false">
      <c r="A1" s="1" t="s">
        <v>0</v>
      </c>
      <c r="B1" s="2" t="s">
        <v>1</v>
      </c>
      <c r="C1" s="2" t="s">
        <v>2</v>
      </c>
      <c r="D1" s="3" t="s">
        <v>3</v>
      </c>
      <c r="E1" s="4" t="s">
        <v>4</v>
      </c>
      <c r="F1" s="4" t="s">
        <v>5</v>
      </c>
      <c r="G1" s="5" t="s">
        <v>173</v>
      </c>
      <c r="H1" s="5"/>
      <c r="I1" s="5" t="s">
        <v>169</v>
      </c>
      <c r="J1" s="5"/>
      <c r="K1" s="5" t="s">
        <v>7</v>
      </c>
      <c r="L1" s="5"/>
      <c r="M1" s="5" t="s">
        <v>8</v>
      </c>
      <c r="N1" s="5"/>
      <c r="O1" s="5" t="s">
        <v>174</v>
      </c>
      <c r="P1" s="5"/>
      <c r="Q1" s="5" t="s">
        <v>175</v>
      </c>
      <c r="R1" s="5"/>
      <c r="S1" s="5" t="s">
        <v>176</v>
      </c>
      <c r="T1" s="5"/>
      <c r="U1" s="5" t="s">
        <v>171</v>
      </c>
      <c r="V1" s="5"/>
      <c r="W1" s="5" t="s">
        <v>177</v>
      </c>
      <c r="X1" s="5"/>
      <c r="Y1" s="5" t="s">
        <v>208</v>
      </c>
      <c r="Z1" s="5"/>
      <c r="AA1" s="5" t="s">
        <v>12</v>
      </c>
      <c r="AB1" s="5"/>
      <c r="AC1" s="5" t="s">
        <v>209</v>
      </c>
      <c r="AD1" s="5"/>
    </row>
    <row r="2" customFormat="false" ht="25.5" hidden="false" customHeight="true" outlineLevel="0" collapsed="false">
      <c r="A2" s="6" t="n">
        <v>1</v>
      </c>
      <c r="B2" s="7" t="s">
        <v>14</v>
      </c>
      <c r="C2" s="8"/>
      <c r="D2" s="8"/>
      <c r="E2" s="9" t="s">
        <v>15</v>
      </c>
      <c r="F2" s="9"/>
      <c r="G2" s="3" t="s">
        <v>3</v>
      </c>
      <c r="H2" s="10" t="s">
        <v>16</v>
      </c>
      <c r="I2" s="3" t="s">
        <v>3</v>
      </c>
      <c r="J2" s="10" t="s">
        <v>16</v>
      </c>
      <c r="K2" s="3" t="s">
        <v>3</v>
      </c>
      <c r="L2" s="10" t="s">
        <v>16</v>
      </c>
      <c r="M2" s="3" t="s">
        <v>3</v>
      </c>
      <c r="N2" s="10" t="s">
        <v>16</v>
      </c>
      <c r="O2" s="3" t="s">
        <v>3</v>
      </c>
      <c r="P2" s="10" t="s">
        <v>16</v>
      </c>
      <c r="Q2" s="3" t="s">
        <v>3</v>
      </c>
      <c r="R2" s="10" t="s">
        <v>16</v>
      </c>
      <c r="S2" s="3" t="s">
        <v>3</v>
      </c>
      <c r="T2" s="10" t="s">
        <v>16</v>
      </c>
      <c r="U2" s="3" t="s">
        <v>3</v>
      </c>
      <c r="V2" s="10" t="s">
        <v>16</v>
      </c>
      <c r="W2" s="3" t="s">
        <v>3</v>
      </c>
      <c r="X2" s="10" t="s">
        <v>16</v>
      </c>
      <c r="Y2" s="3" t="s">
        <v>3</v>
      </c>
      <c r="Z2" s="10" t="s">
        <v>16</v>
      </c>
      <c r="AA2" s="3" t="s">
        <v>3</v>
      </c>
      <c r="AB2" s="10" t="s">
        <v>16</v>
      </c>
      <c r="AC2" s="3"/>
      <c r="AD2" s="10"/>
    </row>
    <row r="3" customFormat="false" ht="15" hidden="false" customHeight="false" outlineLevel="0" collapsed="false">
      <c r="A3" s="11" t="s">
        <v>17</v>
      </c>
      <c r="B3" s="12" t="s">
        <v>18</v>
      </c>
      <c r="C3" s="13" t="s">
        <v>19</v>
      </c>
      <c r="D3" s="14" t="n">
        <v>470</v>
      </c>
      <c r="E3" s="15" t="n">
        <v>201520.565413534</v>
      </c>
      <c r="F3" s="15" t="n">
        <f aca="false">+E3*D3</f>
        <v>94714665.7443609</v>
      </c>
      <c r="G3" s="16" t="n">
        <v>180</v>
      </c>
      <c r="H3" s="16" t="n">
        <f aca="false">+G3*E3</f>
        <v>36273701.7744361</v>
      </c>
      <c r="I3" s="14" t="n">
        <v>40</v>
      </c>
      <c r="J3" s="14" t="n">
        <f aca="false">+I3*E3</f>
        <v>8060822.61654135</v>
      </c>
      <c r="K3" s="16" t="n">
        <v>0</v>
      </c>
      <c r="L3" s="16" t="n">
        <f aca="false">+K3*E3</f>
        <v>0</v>
      </c>
      <c r="M3" s="14" t="n">
        <v>0</v>
      </c>
      <c r="N3" s="14" t="n">
        <f aca="false">+M3*E3</f>
        <v>0</v>
      </c>
      <c r="O3" s="16" t="n">
        <v>0</v>
      </c>
      <c r="P3" s="16" t="n">
        <f aca="false">+O3*E3</f>
        <v>0</v>
      </c>
      <c r="Q3" s="14"/>
      <c r="R3" s="14" t="n">
        <f aca="false">+Q3*E3</f>
        <v>0</v>
      </c>
      <c r="S3" s="16" t="n">
        <v>0</v>
      </c>
      <c r="T3" s="16" t="n">
        <f aca="false">+S3*E3</f>
        <v>0</v>
      </c>
      <c r="U3" s="14" t="n">
        <v>0</v>
      </c>
      <c r="V3" s="14" t="n">
        <f aca="false">+U3*E3</f>
        <v>0</v>
      </c>
      <c r="W3" s="16" t="n">
        <v>0</v>
      </c>
      <c r="X3" s="16" t="n">
        <f aca="false">+W3*E3</f>
        <v>0</v>
      </c>
      <c r="Y3" s="14"/>
      <c r="Z3" s="14"/>
      <c r="AA3" s="16"/>
      <c r="AB3" s="16" t="n">
        <f aca="false">+AA3*E3</f>
        <v>0</v>
      </c>
      <c r="AC3" s="17" t="n">
        <f aca="false">+AA3+Y3+W3+U3+S3+Q3+O3+M3+K3+I3+G3</f>
        <v>220</v>
      </c>
      <c r="AD3" s="17" t="n">
        <f aca="false">+AC3*E3</f>
        <v>44334524.3909775</v>
      </c>
    </row>
    <row r="4" customFormat="false" ht="15" hidden="false" customHeight="false" outlineLevel="0" collapsed="false">
      <c r="A4" s="11" t="s">
        <v>20</v>
      </c>
      <c r="B4" s="12" t="s">
        <v>21</v>
      </c>
      <c r="C4" s="13" t="s">
        <v>19</v>
      </c>
      <c r="D4" s="14" t="n">
        <v>100</v>
      </c>
      <c r="E4" s="17" t="n">
        <v>182947.368421053</v>
      </c>
      <c r="F4" s="15" t="n">
        <f aca="false">+E4*D4</f>
        <v>18294736.8421053</v>
      </c>
      <c r="G4" s="16" t="n">
        <v>30</v>
      </c>
      <c r="H4" s="16" t="n">
        <f aca="false">+G4*E4</f>
        <v>5488421.05263158</v>
      </c>
      <c r="I4" s="14"/>
      <c r="J4" s="14" t="n">
        <f aca="false">+I4*E4</f>
        <v>0</v>
      </c>
      <c r="K4" s="16" t="n">
        <v>0</v>
      </c>
      <c r="L4" s="16" t="n">
        <f aca="false">+K4*E4</f>
        <v>0</v>
      </c>
      <c r="M4" s="14" t="n">
        <v>0</v>
      </c>
      <c r="N4" s="14" t="n">
        <f aca="false">+M4*E4</f>
        <v>0</v>
      </c>
      <c r="O4" s="16" t="n">
        <v>0</v>
      </c>
      <c r="P4" s="16" t="n">
        <f aca="false">+O4*E4</f>
        <v>0</v>
      </c>
      <c r="Q4" s="14"/>
      <c r="R4" s="14" t="n">
        <f aca="false">+Q4*E4</f>
        <v>0</v>
      </c>
      <c r="S4" s="16" t="n">
        <v>0</v>
      </c>
      <c r="T4" s="16" t="n">
        <f aca="false">+S4*E4</f>
        <v>0</v>
      </c>
      <c r="U4" s="14" t="n">
        <v>0</v>
      </c>
      <c r="V4" s="14" t="n">
        <f aca="false">+U4*E4</f>
        <v>0</v>
      </c>
      <c r="W4" s="16" t="n">
        <v>0</v>
      </c>
      <c r="X4" s="16" t="n">
        <f aca="false">+W4*E4</f>
        <v>0</v>
      </c>
      <c r="Y4" s="14"/>
      <c r="Z4" s="14"/>
      <c r="AA4" s="16"/>
      <c r="AB4" s="16" t="n">
        <f aca="false">+AA4*E4</f>
        <v>0</v>
      </c>
      <c r="AC4" s="17" t="n">
        <f aca="false">+AA4+Y4+W4+U4+S4+Q4+O4+M4+K4+I4+G4</f>
        <v>30</v>
      </c>
      <c r="AD4" s="17" t="n">
        <f aca="false">+AC4*E4</f>
        <v>5488421.05263158</v>
      </c>
    </row>
    <row r="5" customFormat="false" ht="15" hidden="false" customHeight="false" outlineLevel="0" collapsed="false">
      <c r="A5" s="11" t="s">
        <v>22</v>
      </c>
      <c r="B5" s="12" t="s">
        <v>23</v>
      </c>
      <c r="C5" s="13" t="s">
        <v>19</v>
      </c>
      <c r="D5" s="14" t="n">
        <v>230</v>
      </c>
      <c r="E5" s="17" t="n">
        <v>54121.0586466165</v>
      </c>
      <c r="F5" s="15" t="n">
        <f aca="false">+E5*D5</f>
        <v>12447843.4887218</v>
      </c>
      <c r="G5" s="16" t="n">
        <v>146</v>
      </c>
      <c r="H5" s="16" t="n">
        <f aca="false">+G5*E5</f>
        <v>7901674.56240602</v>
      </c>
      <c r="I5" s="14" t="n">
        <v>30</v>
      </c>
      <c r="J5" s="14" t="n">
        <f aca="false">+I5*E5</f>
        <v>1623631.7593985</v>
      </c>
      <c r="K5" s="16" t="n">
        <v>0</v>
      </c>
      <c r="L5" s="16" t="n">
        <f aca="false">+K5*E5</f>
        <v>0</v>
      </c>
      <c r="M5" s="14" t="n">
        <v>0</v>
      </c>
      <c r="N5" s="14" t="n">
        <f aca="false">+M5*E5</f>
        <v>0</v>
      </c>
      <c r="O5" s="16" t="n">
        <v>0</v>
      </c>
      <c r="P5" s="16" t="n">
        <f aca="false">+O5*E5</f>
        <v>0</v>
      </c>
      <c r="Q5" s="14"/>
      <c r="R5" s="14" t="n">
        <f aca="false">+Q5*E5</f>
        <v>0</v>
      </c>
      <c r="S5" s="16" t="n">
        <v>0</v>
      </c>
      <c r="T5" s="16" t="n">
        <f aca="false">+S5*E5</f>
        <v>0</v>
      </c>
      <c r="U5" s="14" t="n">
        <v>0</v>
      </c>
      <c r="V5" s="14" t="n">
        <f aca="false">+U5*E5</f>
        <v>0</v>
      </c>
      <c r="W5" s="16" t="n">
        <v>0</v>
      </c>
      <c r="X5" s="16" t="n">
        <f aca="false">+W5*E5</f>
        <v>0</v>
      </c>
      <c r="Y5" s="14"/>
      <c r="Z5" s="14"/>
      <c r="AA5" s="16"/>
      <c r="AB5" s="16" t="n">
        <f aca="false">+AA5*E5</f>
        <v>0</v>
      </c>
      <c r="AC5" s="17" t="n">
        <f aca="false">+AA5+Y5+W5+U5+S5+Q5+O5+M5+K5+I5+G5</f>
        <v>176</v>
      </c>
      <c r="AD5" s="17" t="n">
        <f aca="false">+AC5*E5</f>
        <v>9525306.32180451</v>
      </c>
    </row>
    <row r="6" customFormat="false" ht="15" hidden="false" customHeight="false" outlineLevel="0" collapsed="false">
      <c r="A6" s="11" t="s">
        <v>24</v>
      </c>
      <c r="B6" s="12" t="s">
        <v>25</v>
      </c>
      <c r="C6" s="13" t="s">
        <v>19</v>
      </c>
      <c r="D6" s="14" t="n">
        <v>22</v>
      </c>
      <c r="E6" s="17" t="n">
        <v>124736.842105263</v>
      </c>
      <c r="F6" s="15" t="n">
        <f aca="false">+E6*D6</f>
        <v>2744210.52631579</v>
      </c>
      <c r="G6" s="16" t="n">
        <v>12</v>
      </c>
      <c r="H6" s="16" t="n">
        <f aca="false">+G6*E6</f>
        <v>1496842.10526316</v>
      </c>
      <c r="I6" s="14" t="n">
        <v>12</v>
      </c>
      <c r="J6" s="14" t="n">
        <f aca="false">+I6*E6</f>
        <v>1496842.10526316</v>
      </c>
      <c r="K6" s="16" t="n">
        <v>0</v>
      </c>
      <c r="L6" s="16" t="n">
        <f aca="false">+K6*E6</f>
        <v>0</v>
      </c>
      <c r="M6" s="14" t="n">
        <v>0</v>
      </c>
      <c r="N6" s="14" t="n">
        <f aca="false">+M6*E6</f>
        <v>0</v>
      </c>
      <c r="O6" s="16" t="n">
        <v>0</v>
      </c>
      <c r="P6" s="16" t="n">
        <f aca="false">+O6*E6</f>
        <v>0</v>
      </c>
      <c r="Q6" s="14"/>
      <c r="R6" s="14" t="n">
        <f aca="false">+Q6*E6</f>
        <v>0</v>
      </c>
      <c r="S6" s="16" t="n">
        <v>0</v>
      </c>
      <c r="T6" s="16" t="n">
        <f aca="false">+S6*E6</f>
        <v>0</v>
      </c>
      <c r="U6" s="14" t="n">
        <v>0</v>
      </c>
      <c r="V6" s="14" t="n">
        <f aca="false">+U6*E6</f>
        <v>0</v>
      </c>
      <c r="W6" s="16" t="n">
        <v>0</v>
      </c>
      <c r="X6" s="16" t="n">
        <f aca="false">+W6*E6</f>
        <v>0</v>
      </c>
      <c r="Y6" s="14"/>
      <c r="Z6" s="14"/>
      <c r="AA6" s="16"/>
      <c r="AB6" s="16" t="n">
        <f aca="false">+AA6*E6</f>
        <v>0</v>
      </c>
      <c r="AC6" s="17" t="n">
        <f aca="false">+AA6+Y6+W6+U6+S6+Q6+O6+M6+K6+I6+G6</f>
        <v>24</v>
      </c>
      <c r="AD6" s="17" t="n">
        <f aca="false">+AC6*E6</f>
        <v>2993684.21052632</v>
      </c>
    </row>
    <row r="7" customFormat="false" ht="15" hidden="false" customHeight="false" outlineLevel="0" collapsed="false">
      <c r="A7" s="11" t="s">
        <v>26</v>
      </c>
      <c r="B7" s="12" t="s">
        <v>27</v>
      </c>
      <c r="C7" s="13" t="s">
        <v>2</v>
      </c>
      <c r="D7" s="14" t="n">
        <v>34</v>
      </c>
      <c r="E7" s="17" t="n">
        <v>337872.427067669</v>
      </c>
      <c r="F7" s="15" t="n">
        <f aca="false">+E7*D7</f>
        <v>11487662.5203008</v>
      </c>
      <c r="G7" s="16" t="n">
        <v>17</v>
      </c>
      <c r="H7" s="16" t="n">
        <f aca="false">+G7*E7</f>
        <v>5743831.26015038</v>
      </c>
      <c r="I7" s="14" t="n">
        <v>0</v>
      </c>
      <c r="J7" s="14" t="n">
        <f aca="false">+I7*E7</f>
        <v>0</v>
      </c>
      <c r="K7" s="16" t="n">
        <v>0</v>
      </c>
      <c r="L7" s="16" t="n">
        <f aca="false">+K7*E7</f>
        <v>0</v>
      </c>
      <c r="M7" s="14" t="n">
        <v>0</v>
      </c>
      <c r="N7" s="14" t="n">
        <f aca="false">+M7*E7</f>
        <v>0</v>
      </c>
      <c r="O7" s="16" t="n">
        <v>0</v>
      </c>
      <c r="P7" s="16" t="n">
        <f aca="false">+O7*E7</f>
        <v>0</v>
      </c>
      <c r="Q7" s="14"/>
      <c r="R7" s="14" t="n">
        <f aca="false">+Q7*E7</f>
        <v>0</v>
      </c>
      <c r="S7" s="16" t="n">
        <v>0</v>
      </c>
      <c r="T7" s="16" t="n">
        <f aca="false">+S7*E7</f>
        <v>0</v>
      </c>
      <c r="U7" s="14" t="n">
        <v>0</v>
      </c>
      <c r="V7" s="14" t="n">
        <f aca="false">+U7*E7</f>
        <v>0</v>
      </c>
      <c r="W7" s="16" t="n">
        <v>0</v>
      </c>
      <c r="X7" s="16" t="n">
        <f aca="false">+W7*E7</f>
        <v>0</v>
      </c>
      <c r="Y7" s="14"/>
      <c r="Z7" s="14"/>
      <c r="AA7" s="16"/>
      <c r="AB7" s="16" t="n">
        <f aca="false">+AA7*E7</f>
        <v>0</v>
      </c>
      <c r="AC7" s="17" t="n">
        <f aca="false">+AA7+Y7+W7+U7+S7+Q7+O7+M7+K7+I7+G7</f>
        <v>17</v>
      </c>
      <c r="AD7" s="17" t="n">
        <f aca="false">+AC7*E7</f>
        <v>5743831.26015038</v>
      </c>
    </row>
    <row r="8" customFormat="false" ht="15" hidden="false" customHeight="false" outlineLevel="0" collapsed="false">
      <c r="A8" s="11" t="s">
        <v>28</v>
      </c>
      <c r="B8" s="12" t="s">
        <v>29</v>
      </c>
      <c r="C8" s="13" t="s">
        <v>2</v>
      </c>
      <c r="D8" s="14" t="n">
        <v>3</v>
      </c>
      <c r="E8" s="17" t="n">
        <v>3385714.28571429</v>
      </c>
      <c r="F8" s="15" t="n">
        <f aca="false">+E8*D8</f>
        <v>10157142.8571429</v>
      </c>
      <c r="G8" s="16" t="n">
        <v>1</v>
      </c>
      <c r="H8" s="16" t="n">
        <f aca="false">+G8*E8</f>
        <v>3385714.28571429</v>
      </c>
      <c r="I8" s="14" t="n">
        <v>1</v>
      </c>
      <c r="J8" s="14" t="n">
        <f aca="false">+I8*E8</f>
        <v>3385714.28571429</v>
      </c>
      <c r="K8" s="16" t="n">
        <v>0</v>
      </c>
      <c r="L8" s="16" t="n">
        <f aca="false">+K8*E8</f>
        <v>0</v>
      </c>
      <c r="M8" s="14" t="n">
        <v>0</v>
      </c>
      <c r="N8" s="14" t="n">
        <f aca="false">+M8*E8</f>
        <v>0</v>
      </c>
      <c r="O8" s="16" t="n">
        <v>0</v>
      </c>
      <c r="P8" s="16" t="n">
        <f aca="false">+O8*E8</f>
        <v>0</v>
      </c>
      <c r="Q8" s="14"/>
      <c r="R8" s="14" t="n">
        <f aca="false">+Q8*E8</f>
        <v>0</v>
      </c>
      <c r="S8" s="16" t="n">
        <v>0</v>
      </c>
      <c r="T8" s="16" t="n">
        <f aca="false">+S8*E8</f>
        <v>0</v>
      </c>
      <c r="U8" s="14" t="n">
        <v>0</v>
      </c>
      <c r="V8" s="14" t="n">
        <f aca="false">+U8*E8</f>
        <v>0</v>
      </c>
      <c r="W8" s="16" t="n">
        <v>0</v>
      </c>
      <c r="X8" s="16" t="n">
        <f aca="false">+W8*E8</f>
        <v>0</v>
      </c>
      <c r="Y8" s="14"/>
      <c r="Z8" s="14"/>
      <c r="AA8" s="16"/>
      <c r="AB8" s="16" t="n">
        <f aca="false">+AA8*E8</f>
        <v>0</v>
      </c>
      <c r="AC8" s="17" t="n">
        <f aca="false">+AA8+Y8+W8+U8+S8+Q8+O8+M8+K8+I8+G8</f>
        <v>2</v>
      </c>
      <c r="AD8" s="17" t="n">
        <f aca="false">+AC8*E8</f>
        <v>6771428.57142857</v>
      </c>
    </row>
    <row r="9" customFormat="false" ht="15" hidden="false" customHeight="false" outlineLevel="0" collapsed="false">
      <c r="A9" s="11" t="s">
        <v>30</v>
      </c>
      <c r="B9" s="12" t="s">
        <v>31</v>
      </c>
      <c r="C9" s="13" t="s">
        <v>2</v>
      </c>
      <c r="D9" s="14" t="n">
        <v>3</v>
      </c>
      <c r="E9" s="17" t="n">
        <v>2494736.84210526</v>
      </c>
      <c r="F9" s="15" t="n">
        <f aca="false">+E9*D9</f>
        <v>7484210.52631579</v>
      </c>
      <c r="G9" s="16" t="n">
        <v>1</v>
      </c>
      <c r="H9" s="16" t="n">
        <f aca="false">+G9*E9</f>
        <v>2494736.84210526</v>
      </c>
      <c r="I9" s="14"/>
      <c r="J9" s="14" t="n">
        <f aca="false">+I9*E9</f>
        <v>0</v>
      </c>
      <c r="K9" s="16" t="n">
        <v>0</v>
      </c>
      <c r="L9" s="16" t="n">
        <f aca="false">+K9*E9</f>
        <v>0</v>
      </c>
      <c r="M9" s="14" t="n">
        <v>0</v>
      </c>
      <c r="N9" s="14" t="n">
        <f aca="false">+M9*E9</f>
        <v>0</v>
      </c>
      <c r="O9" s="16" t="n">
        <v>0</v>
      </c>
      <c r="P9" s="16" t="n">
        <f aca="false">+O9*E9</f>
        <v>0</v>
      </c>
      <c r="Q9" s="14"/>
      <c r="R9" s="14" t="n">
        <f aca="false">+Q9*E9</f>
        <v>0</v>
      </c>
      <c r="S9" s="16" t="n">
        <v>0</v>
      </c>
      <c r="T9" s="16" t="n">
        <f aca="false">+S9*E9</f>
        <v>0</v>
      </c>
      <c r="U9" s="14" t="n">
        <v>0</v>
      </c>
      <c r="V9" s="14" t="n">
        <f aca="false">+U9*E9</f>
        <v>0</v>
      </c>
      <c r="W9" s="16" t="n">
        <v>0</v>
      </c>
      <c r="X9" s="16" t="n">
        <f aca="false">+W9*E9</f>
        <v>0</v>
      </c>
      <c r="Y9" s="14"/>
      <c r="Z9" s="14"/>
      <c r="AA9" s="16"/>
      <c r="AB9" s="16" t="n">
        <f aca="false">+AA9*E9</f>
        <v>0</v>
      </c>
      <c r="AC9" s="17" t="n">
        <f aca="false">+AA9+Y9+W9+U9+S9+Q9+O9+M9+K9+I9+G9</f>
        <v>1</v>
      </c>
      <c r="AD9" s="17" t="n">
        <f aca="false">+AC9*E9</f>
        <v>2494736.84210526</v>
      </c>
    </row>
    <row r="10" customFormat="false" ht="15" hidden="false" customHeight="false" outlineLevel="0" collapsed="false">
      <c r="A10" s="11" t="s">
        <v>32</v>
      </c>
      <c r="B10" s="12" t="s">
        <v>33</v>
      </c>
      <c r="C10" s="13" t="s">
        <v>2</v>
      </c>
      <c r="D10" s="14" t="n">
        <v>2</v>
      </c>
      <c r="E10" s="17" t="n">
        <v>6782566.02706767</v>
      </c>
      <c r="F10" s="15" t="n">
        <f aca="false">+E10*D10</f>
        <v>13565132.0541353</v>
      </c>
      <c r="G10" s="16" t="n">
        <v>1</v>
      </c>
      <c r="H10" s="16" t="n">
        <f aca="false">+G10*E10</f>
        <v>6782566.02706767</v>
      </c>
      <c r="I10" s="14"/>
      <c r="J10" s="14" t="n">
        <f aca="false">+I10*E10</f>
        <v>0</v>
      </c>
      <c r="K10" s="16" t="n">
        <v>0</v>
      </c>
      <c r="L10" s="16" t="n">
        <f aca="false">+K10*E10</f>
        <v>0</v>
      </c>
      <c r="M10" s="14" t="n">
        <v>0</v>
      </c>
      <c r="N10" s="14" t="n">
        <f aca="false">+M10*E10</f>
        <v>0</v>
      </c>
      <c r="O10" s="16" t="n">
        <v>0</v>
      </c>
      <c r="P10" s="16" t="n">
        <f aca="false">+O10*E10</f>
        <v>0</v>
      </c>
      <c r="Q10" s="14"/>
      <c r="R10" s="14" t="n">
        <f aca="false">+Q10*E10</f>
        <v>0</v>
      </c>
      <c r="S10" s="16" t="n">
        <v>0</v>
      </c>
      <c r="T10" s="16" t="n">
        <f aca="false">+S10*E10</f>
        <v>0</v>
      </c>
      <c r="U10" s="14" t="n">
        <v>0</v>
      </c>
      <c r="V10" s="14" t="n">
        <f aca="false">+U10*E10</f>
        <v>0</v>
      </c>
      <c r="W10" s="16" t="n">
        <v>0</v>
      </c>
      <c r="X10" s="16" t="n">
        <f aca="false">+W10*E10</f>
        <v>0</v>
      </c>
      <c r="Y10" s="14"/>
      <c r="Z10" s="14"/>
      <c r="AA10" s="16"/>
      <c r="AB10" s="16" t="n">
        <f aca="false">+AA10*E10</f>
        <v>0</v>
      </c>
      <c r="AC10" s="17" t="n">
        <f aca="false">+AA10+Y10+W10+U10+S10+Q10+O10+M10+K10+I10+G10</f>
        <v>1</v>
      </c>
      <c r="AD10" s="17" t="n">
        <f aca="false">+AC10*E10</f>
        <v>6782566.02706767</v>
      </c>
    </row>
    <row r="11" customFormat="false" ht="15" hidden="false" customHeight="false" outlineLevel="0" collapsed="false">
      <c r="A11" s="11" t="s">
        <v>34</v>
      </c>
      <c r="B11" s="12" t="s">
        <v>35</v>
      </c>
      <c r="C11" s="13" t="s">
        <v>2</v>
      </c>
      <c r="D11" s="14" t="n">
        <v>2</v>
      </c>
      <c r="E11" s="17" t="n">
        <v>1366165.41353383</v>
      </c>
      <c r="F11" s="15" t="n">
        <f aca="false">+E11*D11</f>
        <v>2732330.82706767</v>
      </c>
      <c r="G11" s="16" t="n">
        <v>1</v>
      </c>
      <c r="H11" s="16" t="n">
        <f aca="false">+G11*E11</f>
        <v>1366165.41353383</v>
      </c>
      <c r="I11" s="14" t="n">
        <v>1</v>
      </c>
      <c r="J11" s="14" t="n">
        <f aca="false">+I11*E11</f>
        <v>1366165.41353383</v>
      </c>
      <c r="K11" s="16" t="n">
        <v>0</v>
      </c>
      <c r="L11" s="16" t="n">
        <f aca="false">+K11*E11</f>
        <v>0</v>
      </c>
      <c r="M11" s="14" t="n">
        <v>0</v>
      </c>
      <c r="N11" s="14" t="n">
        <f aca="false">+M11*E11</f>
        <v>0</v>
      </c>
      <c r="O11" s="16" t="n">
        <v>0</v>
      </c>
      <c r="P11" s="16" t="n">
        <f aca="false">+O11*E11</f>
        <v>0</v>
      </c>
      <c r="Q11" s="14"/>
      <c r="R11" s="14" t="n">
        <f aca="false">+Q11*E11</f>
        <v>0</v>
      </c>
      <c r="S11" s="16" t="n">
        <v>0</v>
      </c>
      <c r="T11" s="16" t="n">
        <f aca="false">+S11*E11</f>
        <v>0</v>
      </c>
      <c r="U11" s="14" t="n">
        <v>0</v>
      </c>
      <c r="V11" s="14" t="n">
        <f aca="false">+U11*E11</f>
        <v>0</v>
      </c>
      <c r="W11" s="16" t="n">
        <v>0</v>
      </c>
      <c r="X11" s="16" t="n">
        <f aca="false">+W11*E11</f>
        <v>0</v>
      </c>
      <c r="Y11" s="14"/>
      <c r="Z11" s="14"/>
      <c r="AA11" s="16"/>
      <c r="AB11" s="16" t="n">
        <f aca="false">+AA11*E11</f>
        <v>0</v>
      </c>
      <c r="AC11" s="17" t="n">
        <f aca="false">+AA11+Y11+W11+U11+S11+Q11+O11+M11+K11+I11+G11</f>
        <v>2</v>
      </c>
      <c r="AD11" s="17" t="n">
        <f aca="false">+AC11*E11</f>
        <v>2732330.82706767</v>
      </c>
    </row>
    <row r="12" customFormat="false" ht="15" hidden="false" customHeight="false" outlineLevel="0" collapsed="false">
      <c r="A12" s="11" t="s">
        <v>36</v>
      </c>
      <c r="B12" s="12" t="s">
        <v>37</v>
      </c>
      <c r="C12" s="13" t="s">
        <v>2</v>
      </c>
      <c r="D12" s="14" t="n">
        <v>1</v>
      </c>
      <c r="E12" s="17" t="n">
        <v>890977.443609023</v>
      </c>
      <c r="F12" s="15" t="n">
        <f aca="false">+E12*D12</f>
        <v>890977.443609023</v>
      </c>
      <c r="G12" s="16" t="n">
        <v>1</v>
      </c>
      <c r="H12" s="16" t="n">
        <f aca="false">+G12*E12</f>
        <v>890977.443609023</v>
      </c>
      <c r="I12" s="14"/>
      <c r="J12" s="14" t="n">
        <f aca="false">+I12*E12</f>
        <v>0</v>
      </c>
      <c r="K12" s="16" t="n">
        <v>0</v>
      </c>
      <c r="L12" s="16" t="n">
        <f aca="false">+K12*E12</f>
        <v>0</v>
      </c>
      <c r="M12" s="14" t="n">
        <v>0</v>
      </c>
      <c r="N12" s="14" t="n">
        <f aca="false">+M12*E12</f>
        <v>0</v>
      </c>
      <c r="O12" s="16" t="n">
        <v>0</v>
      </c>
      <c r="P12" s="16" t="n">
        <f aca="false">+O12*E12</f>
        <v>0</v>
      </c>
      <c r="Q12" s="14"/>
      <c r="R12" s="14" t="n">
        <f aca="false">+Q12*E12</f>
        <v>0</v>
      </c>
      <c r="S12" s="16" t="n">
        <v>0</v>
      </c>
      <c r="T12" s="16" t="n">
        <f aca="false">+S12*E12</f>
        <v>0</v>
      </c>
      <c r="U12" s="14" t="n">
        <v>0</v>
      </c>
      <c r="V12" s="14" t="n">
        <f aca="false">+U12*E12</f>
        <v>0</v>
      </c>
      <c r="W12" s="16" t="n">
        <v>0</v>
      </c>
      <c r="X12" s="16" t="n">
        <f aca="false">+W12*E12</f>
        <v>0</v>
      </c>
      <c r="Y12" s="14"/>
      <c r="Z12" s="14"/>
      <c r="AA12" s="16"/>
      <c r="AB12" s="16" t="n">
        <f aca="false">+AA12*E12</f>
        <v>0</v>
      </c>
      <c r="AC12" s="17" t="n">
        <f aca="false">+AA12+Y12+W12+U12+S12+Q12+O12+M12+K12+I12+G12</f>
        <v>1</v>
      </c>
      <c r="AD12" s="17" t="n">
        <f aca="false">+AC12*E12</f>
        <v>890977.443609023</v>
      </c>
    </row>
    <row r="13" customFormat="false" ht="15" hidden="false" customHeight="false" outlineLevel="0" collapsed="false">
      <c r="A13" s="11" t="s">
        <v>38</v>
      </c>
      <c r="B13" s="12" t="s">
        <v>39</v>
      </c>
      <c r="C13" s="13" t="s">
        <v>40</v>
      </c>
      <c r="D13" s="14" t="n">
        <v>75</v>
      </c>
      <c r="E13" s="17" t="n">
        <v>29699.2481203008</v>
      </c>
      <c r="F13" s="15" t="n">
        <f aca="false">+E13*D13</f>
        <v>2227443.60902256</v>
      </c>
      <c r="G13" s="16" t="n">
        <v>43</v>
      </c>
      <c r="H13" s="16" t="n">
        <f aca="false">+G13*E13</f>
        <v>1277067.66917293</v>
      </c>
      <c r="I13" s="14" t="n">
        <v>20</v>
      </c>
      <c r="J13" s="14" t="n">
        <f aca="false">+I13*E13</f>
        <v>593984.962406015</v>
      </c>
      <c r="K13" s="16" t="n">
        <v>0</v>
      </c>
      <c r="L13" s="16" t="n">
        <f aca="false">+K13*E13</f>
        <v>0</v>
      </c>
      <c r="M13" s="14" t="n">
        <v>0</v>
      </c>
      <c r="N13" s="14" t="n">
        <f aca="false">+M13*E13</f>
        <v>0</v>
      </c>
      <c r="O13" s="16" t="n">
        <v>0</v>
      </c>
      <c r="P13" s="16" t="n">
        <f aca="false">+O13*E13</f>
        <v>0</v>
      </c>
      <c r="Q13" s="14"/>
      <c r="R13" s="14" t="n">
        <f aca="false">+Q13*E13</f>
        <v>0</v>
      </c>
      <c r="S13" s="16" t="n">
        <v>0</v>
      </c>
      <c r="T13" s="16" t="n">
        <f aca="false">+S13*E13</f>
        <v>0</v>
      </c>
      <c r="U13" s="14" t="n">
        <v>0</v>
      </c>
      <c r="V13" s="14" t="n">
        <f aca="false">+U13*E13</f>
        <v>0</v>
      </c>
      <c r="W13" s="16" t="n">
        <v>0</v>
      </c>
      <c r="X13" s="16" t="n">
        <f aca="false">+W13*E13</f>
        <v>0</v>
      </c>
      <c r="Y13" s="14"/>
      <c r="Z13" s="14"/>
      <c r="AA13" s="16"/>
      <c r="AB13" s="16" t="n">
        <f aca="false">+AA13*E13</f>
        <v>0</v>
      </c>
      <c r="AC13" s="17" t="n">
        <f aca="false">+AA13+Y13+W13+U13+S13+Q13+O13+M13+K13+I13+G13</f>
        <v>63</v>
      </c>
      <c r="AD13" s="17" t="n">
        <f aca="false">+AC13*E13</f>
        <v>1871052.63157895</v>
      </c>
    </row>
    <row r="14" customFormat="false" ht="15" hidden="false" customHeight="false" outlineLevel="0" collapsed="false">
      <c r="A14" s="11" t="s">
        <v>41</v>
      </c>
      <c r="B14" s="12" t="s">
        <v>42</v>
      </c>
      <c r="C14" s="13" t="s">
        <v>19</v>
      </c>
      <c r="D14" s="14" t="n">
        <v>410</v>
      </c>
      <c r="E14" s="17" t="n">
        <v>46510.9233082707</v>
      </c>
      <c r="F14" s="15" t="n">
        <f aca="false">+E14*D14</f>
        <v>19069478.556391</v>
      </c>
      <c r="G14" s="16" t="n">
        <v>100</v>
      </c>
      <c r="H14" s="16" t="n">
        <f aca="false">+G14*E14</f>
        <v>4651092.33082707</v>
      </c>
      <c r="I14" s="14" t="n">
        <v>16.64343</v>
      </c>
      <c r="J14" s="14" t="n">
        <f aca="false">+I14*E14</f>
        <v>774101.296316571</v>
      </c>
      <c r="K14" s="16" t="n">
        <v>0</v>
      </c>
      <c r="L14" s="16" t="n">
        <f aca="false">+K14*E14</f>
        <v>0</v>
      </c>
      <c r="M14" s="14" t="n">
        <v>0</v>
      </c>
      <c r="N14" s="14" t="n">
        <f aca="false">+M14*E14</f>
        <v>0</v>
      </c>
      <c r="O14" s="16" t="n">
        <v>0</v>
      </c>
      <c r="P14" s="16" t="n">
        <f aca="false">+O14*E14</f>
        <v>0</v>
      </c>
      <c r="Q14" s="14"/>
      <c r="R14" s="14" t="n">
        <f aca="false">+Q14*E14</f>
        <v>0</v>
      </c>
      <c r="S14" s="16" t="n">
        <v>0</v>
      </c>
      <c r="T14" s="16" t="n">
        <f aca="false">+S14*E14</f>
        <v>0</v>
      </c>
      <c r="U14" s="14" t="n">
        <v>0</v>
      </c>
      <c r="V14" s="14" t="n">
        <f aca="false">+U14*E14</f>
        <v>0</v>
      </c>
      <c r="W14" s="16" t="n">
        <v>0</v>
      </c>
      <c r="X14" s="16" t="n">
        <f aca="false">+W14*E14</f>
        <v>0</v>
      </c>
      <c r="Y14" s="14"/>
      <c r="Z14" s="14"/>
      <c r="AA14" s="16"/>
      <c r="AB14" s="16" t="n">
        <f aca="false">+AA14*E14</f>
        <v>0</v>
      </c>
      <c r="AC14" s="17" t="n">
        <f aca="false">+AA14+Y14+W14+U14+S14+Q14+O14+M14+K14+I14+G14</f>
        <v>116.64343</v>
      </c>
      <c r="AD14" s="17" t="n">
        <f aca="false">+AC14*E14</f>
        <v>5425193.62714364</v>
      </c>
    </row>
    <row r="15" customFormat="false" ht="15" hidden="false" customHeight="false" outlineLevel="0" collapsed="false">
      <c r="A15" s="11" t="s">
        <v>43</v>
      </c>
      <c r="B15" s="12" t="s">
        <v>44</v>
      </c>
      <c r="C15" s="13" t="s">
        <v>19</v>
      </c>
      <c r="D15" s="14" t="n">
        <v>48</v>
      </c>
      <c r="E15" s="17" t="n">
        <v>1333496.2406015</v>
      </c>
      <c r="F15" s="15" t="n">
        <f aca="false">+E15*D15</f>
        <v>64007819.5488722</v>
      </c>
      <c r="G15" s="16" t="n">
        <v>20</v>
      </c>
      <c r="H15" s="16" t="n">
        <f aca="false">+G15*E15</f>
        <v>26669924.8120301</v>
      </c>
      <c r="I15" s="14"/>
      <c r="J15" s="14" t="n">
        <f aca="false">+I15*E15</f>
        <v>0</v>
      </c>
      <c r="K15" s="16" t="n">
        <v>0</v>
      </c>
      <c r="L15" s="16" t="n">
        <f aca="false">+K15*E15</f>
        <v>0</v>
      </c>
      <c r="M15" s="14" t="n">
        <v>25.001651</v>
      </c>
      <c r="N15" s="14" t="n">
        <f aca="false">+M15*E15</f>
        <v>33339607.6173308</v>
      </c>
      <c r="O15" s="16" t="n">
        <v>0</v>
      </c>
      <c r="P15" s="16" t="n">
        <f aca="false">+O15*E15</f>
        <v>0</v>
      </c>
      <c r="Q15" s="14"/>
      <c r="R15" s="14" t="n">
        <f aca="false">+Q15*E15</f>
        <v>0</v>
      </c>
      <c r="S15" s="16" t="n">
        <v>0</v>
      </c>
      <c r="T15" s="16" t="n">
        <f aca="false">+S15*E15</f>
        <v>0</v>
      </c>
      <c r="U15" s="14" t="n">
        <v>0</v>
      </c>
      <c r="V15" s="14" t="n">
        <f aca="false">+U15*E15</f>
        <v>0</v>
      </c>
      <c r="W15" s="16" t="n">
        <v>0</v>
      </c>
      <c r="X15" s="16" t="n">
        <f aca="false">+W15*E15</f>
        <v>0</v>
      </c>
      <c r="Y15" s="14"/>
      <c r="Z15" s="14"/>
      <c r="AA15" s="16"/>
      <c r="AB15" s="16" t="n">
        <f aca="false">+AA15*E15</f>
        <v>0</v>
      </c>
      <c r="AC15" s="17" t="n">
        <f aca="false">+AA15+Y15+W15+U15+S15+Q15+O15+M15+K15+I15+G15</f>
        <v>45.001651</v>
      </c>
      <c r="AD15" s="17" t="n">
        <f aca="false">+AC15*E15</f>
        <v>60009532.4293609</v>
      </c>
    </row>
    <row r="16" customFormat="false" ht="15" hidden="false" customHeight="false" outlineLevel="0" collapsed="false">
      <c r="A16" s="11" t="s">
        <v>45</v>
      </c>
      <c r="B16" s="12" t="s">
        <v>46</v>
      </c>
      <c r="C16" s="13" t="s">
        <v>19</v>
      </c>
      <c r="D16" s="14" t="n">
        <v>106</v>
      </c>
      <c r="E16" s="17" t="n">
        <v>53402.5744360902</v>
      </c>
      <c r="F16" s="15" t="n">
        <f aca="false">+E16*D16</f>
        <v>5660672.89022556</v>
      </c>
      <c r="G16" s="16" t="n">
        <v>100</v>
      </c>
      <c r="H16" s="16" t="n">
        <f aca="false">+G16*E16</f>
        <v>5340257.44360902</v>
      </c>
      <c r="I16" s="14"/>
      <c r="J16" s="14" t="n">
        <f aca="false">+I16*E16</f>
        <v>0</v>
      </c>
      <c r="K16" s="16" t="n">
        <v>0</v>
      </c>
      <c r="L16" s="16" t="n">
        <f aca="false">+K16*E16</f>
        <v>0</v>
      </c>
      <c r="M16" s="14" t="n">
        <v>0</v>
      </c>
      <c r="N16" s="14" t="n">
        <f aca="false">+M16*E16</f>
        <v>0</v>
      </c>
      <c r="O16" s="16" t="n">
        <v>0</v>
      </c>
      <c r="P16" s="16" t="n">
        <f aca="false">+O16*E16</f>
        <v>0</v>
      </c>
      <c r="Q16" s="14"/>
      <c r="R16" s="14" t="n">
        <f aca="false">+Q16*E16</f>
        <v>0</v>
      </c>
      <c r="S16" s="16" t="n">
        <v>0</v>
      </c>
      <c r="T16" s="16" t="n">
        <f aca="false">+S16*E16</f>
        <v>0</v>
      </c>
      <c r="U16" s="14" t="n">
        <v>0</v>
      </c>
      <c r="V16" s="14" t="n">
        <f aca="false">+U16*E16</f>
        <v>0</v>
      </c>
      <c r="W16" s="16" t="n">
        <v>0</v>
      </c>
      <c r="X16" s="16" t="n">
        <f aca="false">+W16*E16</f>
        <v>0</v>
      </c>
      <c r="Y16" s="14"/>
      <c r="Z16" s="14"/>
      <c r="AA16" s="16"/>
      <c r="AB16" s="16" t="n">
        <f aca="false">+AA16*E16</f>
        <v>0</v>
      </c>
      <c r="AC16" s="17" t="n">
        <f aca="false">+AA16+Y16+W16+U16+S16+Q16+O16+M16+K16+I16+G16</f>
        <v>100</v>
      </c>
      <c r="AD16" s="17" t="n">
        <f aca="false">+AC16*E16</f>
        <v>5340257.44360902</v>
      </c>
    </row>
    <row r="17" customFormat="false" ht="22.5" hidden="false" customHeight="false" outlineLevel="0" collapsed="false">
      <c r="A17" s="11" t="s">
        <v>47</v>
      </c>
      <c r="B17" s="12" t="s">
        <v>48</v>
      </c>
      <c r="C17" s="13" t="s">
        <v>2</v>
      </c>
      <c r="D17" s="14" t="n">
        <v>4</v>
      </c>
      <c r="E17" s="17" t="n">
        <v>1366165.41353383</v>
      </c>
      <c r="F17" s="15" t="n">
        <f aca="false">+E17*D17</f>
        <v>5464661.65413534</v>
      </c>
      <c r="G17" s="16" t="n">
        <v>6</v>
      </c>
      <c r="H17" s="16" t="n">
        <f aca="false">+G17*E17</f>
        <v>8196992.48120301</v>
      </c>
      <c r="I17" s="14" t="n">
        <v>5</v>
      </c>
      <c r="J17" s="14" t="n">
        <f aca="false">+I17*E17</f>
        <v>6830827.06766917</v>
      </c>
      <c r="K17" s="16" t="n">
        <v>0</v>
      </c>
      <c r="L17" s="16" t="n">
        <f aca="false">+K17*E17</f>
        <v>0</v>
      </c>
      <c r="M17" s="14" t="n">
        <v>0</v>
      </c>
      <c r="N17" s="14" t="n">
        <f aca="false">+M17*E17</f>
        <v>0</v>
      </c>
      <c r="O17" s="16" t="n">
        <v>0</v>
      </c>
      <c r="P17" s="16" t="n">
        <f aca="false">+O17*E17</f>
        <v>0</v>
      </c>
      <c r="Q17" s="14"/>
      <c r="R17" s="14" t="n">
        <f aca="false">+Q17*E17</f>
        <v>0</v>
      </c>
      <c r="S17" s="16" t="n">
        <v>0</v>
      </c>
      <c r="T17" s="16" t="n">
        <f aca="false">+S17*E17</f>
        <v>0</v>
      </c>
      <c r="U17" s="14" t="n">
        <v>0</v>
      </c>
      <c r="V17" s="14" t="n">
        <f aca="false">+U17*E17</f>
        <v>0</v>
      </c>
      <c r="W17" s="16" t="n">
        <v>0</v>
      </c>
      <c r="X17" s="16" t="n">
        <f aca="false">+W17*E17</f>
        <v>0</v>
      </c>
      <c r="Y17" s="14"/>
      <c r="Z17" s="14"/>
      <c r="AA17" s="16"/>
      <c r="AB17" s="16" t="n">
        <f aca="false">+AA17*E17</f>
        <v>0</v>
      </c>
      <c r="AC17" s="17" t="n">
        <f aca="false">+AA17+Y17+W17+U17+S17+Q17+O17+M17+K17+I17+G17</f>
        <v>11</v>
      </c>
      <c r="AD17" s="17" t="n">
        <f aca="false">+AC17*E17</f>
        <v>15027819.5488722</v>
      </c>
    </row>
    <row r="18" customFormat="false" ht="15" hidden="false" customHeight="false" outlineLevel="0" collapsed="false">
      <c r="A18" s="11" t="s">
        <v>49</v>
      </c>
      <c r="B18" s="12" t="s">
        <v>50</v>
      </c>
      <c r="C18" s="13" t="s">
        <v>40</v>
      </c>
      <c r="D18" s="14" t="n">
        <v>40</v>
      </c>
      <c r="E18" s="17" t="n">
        <v>86127.8195488722</v>
      </c>
      <c r="F18" s="15" t="n">
        <f aca="false">+E18*D18</f>
        <v>3445112.78195489</v>
      </c>
      <c r="G18" s="16" t="n">
        <v>20</v>
      </c>
      <c r="H18" s="16" t="n">
        <f aca="false">+G18*E18</f>
        <v>1722556.39097744</v>
      </c>
      <c r="I18" s="14"/>
      <c r="J18" s="14" t="n">
        <f aca="false">+I18*E18</f>
        <v>0</v>
      </c>
      <c r="K18" s="16" t="n">
        <v>0</v>
      </c>
      <c r="L18" s="16" t="n">
        <f aca="false">+K18*E18</f>
        <v>0</v>
      </c>
      <c r="M18" s="14" t="n">
        <v>0</v>
      </c>
      <c r="N18" s="14" t="n">
        <f aca="false">+M18*E18</f>
        <v>0</v>
      </c>
      <c r="O18" s="16" t="n">
        <v>0</v>
      </c>
      <c r="P18" s="16" t="n">
        <f aca="false">+O18*E18</f>
        <v>0</v>
      </c>
      <c r="Q18" s="14"/>
      <c r="R18" s="14" t="n">
        <f aca="false">+Q18*E18</f>
        <v>0</v>
      </c>
      <c r="S18" s="16" t="n">
        <v>0</v>
      </c>
      <c r="T18" s="16" t="n">
        <f aca="false">+S18*E18</f>
        <v>0</v>
      </c>
      <c r="U18" s="14" t="n">
        <v>0</v>
      </c>
      <c r="V18" s="14" t="n">
        <f aca="false">+U18*E18</f>
        <v>0</v>
      </c>
      <c r="W18" s="16" t="n">
        <v>0</v>
      </c>
      <c r="X18" s="16" t="n">
        <f aca="false">+W18*E18</f>
        <v>0</v>
      </c>
      <c r="Y18" s="14"/>
      <c r="Z18" s="14"/>
      <c r="AA18" s="16"/>
      <c r="AB18" s="16" t="n">
        <f aca="false">+AA18*E18</f>
        <v>0</v>
      </c>
      <c r="AC18" s="17" t="n">
        <f aca="false">+AA18+Y18+W18+U18+S18+Q18+O18+M18+K18+I18+G18</f>
        <v>20</v>
      </c>
      <c r="AD18" s="17" t="n">
        <f aca="false">+AC18*E18</f>
        <v>1722556.39097744</v>
      </c>
    </row>
    <row r="19" customFormat="false" ht="15" hidden="false" customHeight="false" outlineLevel="0" collapsed="false">
      <c r="A19" s="11" t="s">
        <v>51</v>
      </c>
      <c r="B19" s="12" t="s">
        <v>52</v>
      </c>
      <c r="C19" s="13" t="s">
        <v>19</v>
      </c>
      <c r="D19" s="14" t="n">
        <v>24</v>
      </c>
      <c r="E19" s="17" t="n">
        <v>401929.666165414</v>
      </c>
      <c r="F19" s="15" t="n">
        <f aca="false">+E19*D19</f>
        <v>9646311.98796993</v>
      </c>
      <c r="G19" s="16" t="n">
        <v>12</v>
      </c>
      <c r="H19" s="16" t="n">
        <f aca="false">+G19*E19</f>
        <v>4823155.99398496</v>
      </c>
      <c r="I19" s="40"/>
      <c r="J19" s="14" t="n">
        <f aca="false">+I19*E19</f>
        <v>0</v>
      </c>
      <c r="K19" s="16" t="n">
        <v>0</v>
      </c>
      <c r="L19" s="16" t="n">
        <f aca="false">+K19*E19</f>
        <v>0</v>
      </c>
      <c r="M19" s="14" t="n">
        <v>0</v>
      </c>
      <c r="N19" s="14" t="n">
        <f aca="false">+M19*E19</f>
        <v>0</v>
      </c>
      <c r="O19" s="16" t="n">
        <v>0</v>
      </c>
      <c r="P19" s="16" t="n">
        <f aca="false">+O19*E19</f>
        <v>0</v>
      </c>
      <c r="Q19" s="14"/>
      <c r="R19" s="14" t="n">
        <f aca="false">+Q19*E19</f>
        <v>0</v>
      </c>
      <c r="S19" s="16" t="n">
        <v>0</v>
      </c>
      <c r="T19" s="16" t="n">
        <f aca="false">+S19*E19</f>
        <v>0</v>
      </c>
      <c r="U19" s="14" t="n">
        <v>0</v>
      </c>
      <c r="V19" s="14" t="n">
        <f aca="false">+U19*E19</f>
        <v>0</v>
      </c>
      <c r="W19" s="16" t="n">
        <v>0</v>
      </c>
      <c r="X19" s="16" t="n">
        <f aca="false">+W19*E19</f>
        <v>0</v>
      </c>
      <c r="Y19" s="14"/>
      <c r="Z19" s="14"/>
      <c r="AA19" s="16"/>
      <c r="AB19" s="16" t="n">
        <f aca="false">+AA19*E19</f>
        <v>0</v>
      </c>
      <c r="AC19" s="17" t="n">
        <f aca="false">+AA19+Y19+W19+U19+S19+Q19+O19+M19+K19+I19+G19</f>
        <v>12</v>
      </c>
      <c r="AD19" s="17" t="n">
        <f aca="false">+AC19*E19</f>
        <v>4823155.99398496</v>
      </c>
    </row>
    <row r="20" customFormat="false" ht="15" hidden="false" customHeight="false" outlineLevel="0" collapsed="false">
      <c r="A20" s="11" t="s">
        <v>53</v>
      </c>
      <c r="B20" s="12" t="s">
        <v>54</v>
      </c>
      <c r="C20" s="13" t="s">
        <v>2</v>
      </c>
      <c r="D20" s="14" t="n">
        <v>1</v>
      </c>
      <c r="E20" s="17" t="n">
        <v>2257142.85714286</v>
      </c>
      <c r="F20" s="15" t="n">
        <f aca="false">+E20*D20</f>
        <v>2257142.85714286</v>
      </c>
      <c r="G20" s="16" t="n">
        <v>0</v>
      </c>
      <c r="H20" s="16" t="n">
        <f aca="false">+G20*E20</f>
        <v>0</v>
      </c>
      <c r="I20" s="40"/>
      <c r="J20" s="14" t="n">
        <f aca="false">+I20*E20</f>
        <v>0</v>
      </c>
      <c r="K20" s="16" t="n">
        <v>0</v>
      </c>
      <c r="L20" s="16" t="n">
        <f aca="false">+K20*E20</f>
        <v>0</v>
      </c>
      <c r="M20" s="14" t="n">
        <v>0</v>
      </c>
      <c r="N20" s="14" t="n">
        <f aca="false">+M20*E20</f>
        <v>0</v>
      </c>
      <c r="O20" s="16" t="n">
        <v>0</v>
      </c>
      <c r="P20" s="16" t="n">
        <f aca="false">+O20*E20</f>
        <v>0</v>
      </c>
      <c r="Q20" s="14"/>
      <c r="R20" s="14" t="n">
        <f aca="false">+Q20*E20</f>
        <v>0</v>
      </c>
      <c r="S20" s="16" t="n">
        <v>0</v>
      </c>
      <c r="T20" s="16" t="n">
        <f aca="false">+S20*E20</f>
        <v>0</v>
      </c>
      <c r="U20" s="14" t="n">
        <v>0</v>
      </c>
      <c r="V20" s="14" t="n">
        <f aca="false">+U20*E20</f>
        <v>0</v>
      </c>
      <c r="W20" s="16" t="n">
        <v>0</v>
      </c>
      <c r="X20" s="16" t="n">
        <f aca="false">+W20*E20</f>
        <v>0</v>
      </c>
      <c r="Y20" s="14"/>
      <c r="Z20" s="14"/>
      <c r="AA20" s="16"/>
      <c r="AB20" s="16" t="n">
        <f aca="false">+AA20*E20</f>
        <v>0</v>
      </c>
      <c r="AC20" s="17" t="n">
        <f aca="false">+AA20+Y20+W20+U20+S20+Q20+O20+M20+K20+I20+G20</f>
        <v>0</v>
      </c>
      <c r="AD20" s="17" t="n">
        <f aca="false">+AC20*E20</f>
        <v>0</v>
      </c>
    </row>
    <row r="21" customFormat="false" ht="15" hidden="false" customHeight="false" outlineLevel="0" collapsed="false">
      <c r="A21" s="11" t="s">
        <v>55</v>
      </c>
      <c r="B21" s="12" t="s">
        <v>56</v>
      </c>
      <c r="C21" s="13" t="s">
        <v>2</v>
      </c>
      <c r="D21" s="14" t="n">
        <v>1</v>
      </c>
      <c r="E21" s="17" t="n">
        <v>712781.954887218</v>
      </c>
      <c r="F21" s="15" t="n">
        <f aca="false">+E21*D21</f>
        <v>712781.954887218</v>
      </c>
      <c r="G21" s="16" t="n">
        <v>0</v>
      </c>
      <c r="H21" s="16" t="n">
        <f aca="false">+G21*E21</f>
        <v>0</v>
      </c>
      <c r="I21" s="40"/>
      <c r="J21" s="14" t="n">
        <f aca="false">+I21*E21</f>
        <v>0</v>
      </c>
      <c r="K21" s="16" t="n">
        <v>0</v>
      </c>
      <c r="L21" s="16" t="n">
        <f aca="false">+K21*E21</f>
        <v>0</v>
      </c>
      <c r="M21" s="14" t="n">
        <v>0</v>
      </c>
      <c r="N21" s="14" t="n">
        <f aca="false">+M21*E21</f>
        <v>0</v>
      </c>
      <c r="O21" s="16" t="n">
        <v>0</v>
      </c>
      <c r="P21" s="16" t="n">
        <f aca="false">+O21*E21</f>
        <v>0</v>
      </c>
      <c r="Q21" s="14"/>
      <c r="R21" s="14" t="n">
        <f aca="false">+Q21*E21</f>
        <v>0</v>
      </c>
      <c r="S21" s="16" t="n">
        <v>0</v>
      </c>
      <c r="T21" s="16" t="n">
        <f aca="false">+S21*E21</f>
        <v>0</v>
      </c>
      <c r="U21" s="14" t="n">
        <v>0</v>
      </c>
      <c r="V21" s="14" t="n">
        <f aca="false">+U21*E21</f>
        <v>0</v>
      </c>
      <c r="W21" s="16" t="n">
        <v>0</v>
      </c>
      <c r="X21" s="16" t="n">
        <f aca="false">+W21*E21</f>
        <v>0</v>
      </c>
      <c r="Y21" s="14"/>
      <c r="Z21" s="14"/>
      <c r="AA21" s="16"/>
      <c r="AB21" s="16" t="n">
        <f aca="false">+AA21*E21</f>
        <v>0</v>
      </c>
      <c r="AC21" s="17" t="n">
        <f aca="false">+AA21+Y21+W21+U21+S21+Q21+O21+M21+K21+I21+G21</f>
        <v>0</v>
      </c>
      <c r="AD21" s="17" t="n">
        <f aca="false">+AC21*E21</f>
        <v>0</v>
      </c>
    </row>
    <row r="22" customFormat="false" ht="22.5" hidden="false" customHeight="false" outlineLevel="0" collapsed="false">
      <c r="A22" s="11" t="s">
        <v>57</v>
      </c>
      <c r="B22" s="12" t="s">
        <v>58</v>
      </c>
      <c r="C22" s="13" t="s">
        <v>59</v>
      </c>
      <c r="D22" s="14" t="n">
        <v>15</v>
      </c>
      <c r="E22" s="17" t="n">
        <v>58210.5263157895</v>
      </c>
      <c r="F22" s="15" t="n">
        <f aca="false">+E22*D22</f>
        <v>873157.894736842</v>
      </c>
      <c r="G22" s="16" t="n">
        <v>7</v>
      </c>
      <c r="H22" s="16" t="n">
        <f aca="false">+G22*E22</f>
        <v>407473.684210526</v>
      </c>
      <c r="I22" s="40"/>
      <c r="J22" s="14" t="n">
        <f aca="false">+I22*E22</f>
        <v>0</v>
      </c>
      <c r="K22" s="16" t="n">
        <v>0</v>
      </c>
      <c r="L22" s="16" t="n">
        <f aca="false">+K22*E22</f>
        <v>0</v>
      </c>
      <c r="M22" s="14" t="n">
        <v>0</v>
      </c>
      <c r="N22" s="14" t="n">
        <f aca="false">+M22*E22</f>
        <v>0</v>
      </c>
      <c r="O22" s="16" t="n">
        <v>0</v>
      </c>
      <c r="P22" s="16" t="n">
        <f aca="false">+O22*E22</f>
        <v>0</v>
      </c>
      <c r="Q22" s="14"/>
      <c r="R22" s="14" t="n">
        <f aca="false">+Q22*E22</f>
        <v>0</v>
      </c>
      <c r="S22" s="16" t="n">
        <v>0</v>
      </c>
      <c r="T22" s="16" t="n">
        <f aca="false">+S22*E22</f>
        <v>0</v>
      </c>
      <c r="U22" s="14" t="n">
        <v>0</v>
      </c>
      <c r="V22" s="14" t="n">
        <f aca="false">+U22*E22</f>
        <v>0</v>
      </c>
      <c r="W22" s="16" t="n">
        <v>0</v>
      </c>
      <c r="X22" s="16" t="n">
        <f aca="false">+W22*E22</f>
        <v>0</v>
      </c>
      <c r="Y22" s="14"/>
      <c r="Z22" s="14"/>
      <c r="AA22" s="16"/>
      <c r="AB22" s="16" t="n">
        <f aca="false">+AA22*E22</f>
        <v>0</v>
      </c>
      <c r="AC22" s="17" t="n">
        <f aca="false">+AA22+Y22+W22+U22+S22+Q22+O22+M22+K22+I22+G22</f>
        <v>7</v>
      </c>
      <c r="AD22" s="17" t="n">
        <f aca="false">+AC22*E22</f>
        <v>407473.684210526</v>
      </c>
    </row>
    <row r="23" customFormat="false" ht="15" hidden="false" customHeight="false" outlineLevel="0" collapsed="false">
      <c r="A23" s="6" t="n">
        <v>2</v>
      </c>
      <c r="B23" s="7" t="s">
        <v>60</v>
      </c>
      <c r="C23" s="8"/>
      <c r="D23" s="19"/>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row>
    <row r="24" customFormat="false" ht="15" hidden="false" customHeight="false" outlineLevel="0" collapsed="false">
      <c r="A24" s="21" t="s">
        <v>61</v>
      </c>
      <c r="B24" s="22" t="s">
        <v>62</v>
      </c>
      <c r="C24" s="23"/>
      <c r="D24" s="24"/>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row>
    <row r="25" customFormat="false" ht="225" hidden="false" customHeight="false" outlineLevel="0" collapsed="false">
      <c r="A25" s="11" t="s">
        <v>63</v>
      </c>
      <c r="B25" s="12" t="s">
        <v>64</v>
      </c>
      <c r="C25" s="13" t="s">
        <v>65</v>
      </c>
      <c r="D25" s="14" t="n">
        <v>4</v>
      </c>
      <c r="E25" s="17" t="n">
        <v>1291719.13984962</v>
      </c>
      <c r="F25" s="15" t="n">
        <f aca="false">+E25*D25</f>
        <v>5166876.5593985</v>
      </c>
      <c r="G25" s="16"/>
      <c r="H25" s="16" t="n">
        <f aca="false">+G25*E25</f>
        <v>0</v>
      </c>
      <c r="I25" s="40"/>
      <c r="J25" s="14"/>
      <c r="K25" s="16" t="n">
        <v>0</v>
      </c>
      <c r="L25" s="16" t="n">
        <f aca="false">+K25*E25</f>
        <v>0</v>
      </c>
      <c r="M25" s="14" t="n">
        <v>0</v>
      </c>
      <c r="N25" s="14" t="n">
        <f aca="false">+M25*E25</f>
        <v>0</v>
      </c>
      <c r="O25" s="16" t="n">
        <v>0</v>
      </c>
      <c r="P25" s="16" t="n">
        <f aca="false">+O25*E25</f>
        <v>0</v>
      </c>
      <c r="Q25" s="14"/>
      <c r="R25" s="14" t="n">
        <f aca="false">+Q25*E25</f>
        <v>0</v>
      </c>
      <c r="S25" s="16" t="n">
        <v>0</v>
      </c>
      <c r="T25" s="16" t="n">
        <f aca="false">+S25*E25</f>
        <v>0</v>
      </c>
      <c r="U25" s="14" t="n">
        <v>0</v>
      </c>
      <c r="V25" s="14" t="n">
        <f aca="false">+U25*E25</f>
        <v>0</v>
      </c>
      <c r="W25" s="16"/>
      <c r="X25" s="16" t="n">
        <f aca="false">+W25*E25</f>
        <v>0</v>
      </c>
      <c r="Y25" s="14"/>
      <c r="Z25" s="14"/>
      <c r="AA25" s="16"/>
      <c r="AB25" s="16" t="n">
        <f aca="false">+AA25*E25</f>
        <v>0</v>
      </c>
      <c r="AC25" s="17" t="n">
        <f aca="false">+AA25+Y25+W25+U25+S25+Q25+O25+M25+K25+I25+G25</f>
        <v>0</v>
      </c>
      <c r="AD25" s="17" t="n">
        <f aca="false">+AC25*E25</f>
        <v>0</v>
      </c>
    </row>
    <row r="26" customFormat="false" ht="123.75" hidden="false" customHeight="false" outlineLevel="0" collapsed="false">
      <c r="A26" s="11" t="s">
        <v>66</v>
      </c>
      <c r="B26" s="12" t="s">
        <v>67</v>
      </c>
      <c r="C26" s="13" t="s">
        <v>65</v>
      </c>
      <c r="D26" s="14" t="n">
        <v>80</v>
      </c>
      <c r="E26" s="17" t="n">
        <v>657299.007518797</v>
      </c>
      <c r="F26" s="15" t="n">
        <f aca="false">+E26*D26</f>
        <v>52583920.6015038</v>
      </c>
      <c r="G26" s="16" t="n">
        <v>0</v>
      </c>
      <c r="H26" s="16" t="n">
        <f aca="false">+G26*E26</f>
        <v>0</v>
      </c>
      <c r="I26" s="40"/>
      <c r="J26" s="14"/>
      <c r="K26" s="16" t="n">
        <v>0</v>
      </c>
      <c r="L26" s="16" t="n">
        <f aca="false">+K26*E26</f>
        <v>0</v>
      </c>
      <c r="M26" s="14" t="n">
        <v>12</v>
      </c>
      <c r="N26" s="14" t="n">
        <f aca="false">+M26*E26</f>
        <v>7887588.09022556</v>
      </c>
      <c r="O26" s="16" t="n">
        <v>0</v>
      </c>
      <c r="P26" s="16" t="n">
        <f aca="false">+O26*E26</f>
        <v>0</v>
      </c>
      <c r="Q26" s="14"/>
      <c r="R26" s="14" t="n">
        <f aca="false">+Q26*E26</f>
        <v>0</v>
      </c>
      <c r="S26" s="16" t="n">
        <v>0</v>
      </c>
      <c r="T26" s="16" t="n">
        <f aca="false">+S26*E26</f>
        <v>0</v>
      </c>
      <c r="U26" s="14" t="n">
        <v>12</v>
      </c>
      <c r="V26" s="14" t="n">
        <f aca="false">+U26*E26</f>
        <v>7887588.09022556</v>
      </c>
      <c r="W26" s="16"/>
      <c r="X26" s="16" t="n">
        <f aca="false">+W26*E26</f>
        <v>0</v>
      </c>
      <c r="Y26" s="14"/>
      <c r="Z26" s="14"/>
      <c r="AA26" s="16"/>
      <c r="AB26" s="16" t="n">
        <f aca="false">+AA26*E26</f>
        <v>0</v>
      </c>
      <c r="AC26" s="17" t="n">
        <f aca="false">+AA26+Y26+W26+U26+S26+Q26+O26+M26+K26+I26+G26</f>
        <v>24</v>
      </c>
      <c r="AD26" s="17" t="n">
        <f aca="false">+AC26*E26</f>
        <v>15775176.1804511</v>
      </c>
    </row>
    <row r="27" customFormat="false" ht="78.75" hidden="false" customHeight="false" outlineLevel="0" collapsed="false">
      <c r="A27" s="11" t="s">
        <v>68</v>
      </c>
      <c r="B27" s="12" t="s">
        <v>69</v>
      </c>
      <c r="C27" s="13" t="s">
        <v>65</v>
      </c>
      <c r="D27" s="14" t="n">
        <v>40</v>
      </c>
      <c r="E27" s="17" t="n">
        <v>417243.54887218</v>
      </c>
      <c r="F27" s="15" t="n">
        <f aca="false">+E27*D27</f>
        <v>16689741.9548872</v>
      </c>
      <c r="G27" s="16" t="n">
        <v>0</v>
      </c>
      <c r="H27" s="16" t="n">
        <f aca="false">+G27*E27</f>
        <v>0</v>
      </c>
      <c r="I27" s="40"/>
      <c r="J27" s="14"/>
      <c r="K27" s="16" t="n">
        <v>0</v>
      </c>
      <c r="L27" s="16" t="n">
        <f aca="false">+K27*E27</f>
        <v>0</v>
      </c>
      <c r="M27" s="14" t="n">
        <v>9</v>
      </c>
      <c r="N27" s="14" t="n">
        <f aca="false">+M27*E27</f>
        <v>3755191.93984962</v>
      </c>
      <c r="O27" s="16" t="n">
        <v>0</v>
      </c>
      <c r="P27" s="16" t="n">
        <f aca="false">+O27*E27</f>
        <v>0</v>
      </c>
      <c r="Q27" s="14"/>
      <c r="R27" s="14" t="n">
        <f aca="false">+Q27*E27</f>
        <v>0</v>
      </c>
      <c r="S27" s="16" t="n">
        <v>0</v>
      </c>
      <c r="T27" s="16" t="n">
        <f aca="false">+S27*E27</f>
        <v>0</v>
      </c>
      <c r="U27" s="14" t="n">
        <v>0</v>
      </c>
      <c r="V27" s="14" t="n">
        <f aca="false">+U27*E27</f>
        <v>0</v>
      </c>
      <c r="W27" s="16" t="n">
        <v>2</v>
      </c>
      <c r="X27" s="16" t="n">
        <f aca="false">+W27*E27</f>
        <v>834487.097744361</v>
      </c>
      <c r="Y27" s="14"/>
      <c r="Z27" s="14"/>
      <c r="AA27" s="16"/>
      <c r="AB27" s="16" t="n">
        <f aca="false">+AA27*E27</f>
        <v>0</v>
      </c>
      <c r="AC27" s="17" t="n">
        <f aca="false">+AA27+Y27+W27+U27+S27+Q27+O27+M27+K27+I27+G27</f>
        <v>11</v>
      </c>
      <c r="AD27" s="17" t="n">
        <f aca="false">+AC27*E27</f>
        <v>4589679.03759399</v>
      </c>
    </row>
    <row r="28" customFormat="false" ht="56.25" hidden="false" customHeight="false" outlineLevel="0" collapsed="false">
      <c r="A28" s="11" t="s">
        <v>70</v>
      </c>
      <c r="B28" s="12" t="s">
        <v>71</v>
      </c>
      <c r="C28" s="13" t="s">
        <v>65</v>
      </c>
      <c r="D28" s="14" t="n">
        <v>12</v>
      </c>
      <c r="E28" s="17" t="n">
        <v>192926.315789474</v>
      </c>
      <c r="F28" s="15" t="n">
        <f aca="false">+E28*D28</f>
        <v>2315115.78947368</v>
      </c>
      <c r="G28" s="16" t="n">
        <v>0</v>
      </c>
      <c r="H28" s="16" t="n">
        <f aca="false">+G28*E28</f>
        <v>0</v>
      </c>
      <c r="I28" s="40"/>
      <c r="J28" s="14"/>
      <c r="K28" s="16" t="n">
        <v>0</v>
      </c>
      <c r="L28" s="16" t="n">
        <f aca="false">+K28*E28</f>
        <v>0</v>
      </c>
      <c r="M28" s="14" t="n">
        <v>6</v>
      </c>
      <c r="N28" s="14" t="n">
        <f aca="false">+M28*E28</f>
        <v>1157557.89473684</v>
      </c>
      <c r="O28" s="16" t="n">
        <v>0</v>
      </c>
      <c r="P28" s="16" t="n">
        <f aca="false">+O28*E28</f>
        <v>0</v>
      </c>
      <c r="Q28" s="14"/>
      <c r="R28" s="14" t="n">
        <f aca="false">+Q28*E28</f>
        <v>0</v>
      </c>
      <c r="S28" s="16" t="n">
        <v>0</v>
      </c>
      <c r="T28" s="16" t="n">
        <f aca="false">+S28*E28</f>
        <v>0</v>
      </c>
      <c r="U28" s="14" t="n">
        <v>0</v>
      </c>
      <c r="V28" s="14" t="n">
        <f aca="false">+U28*E28</f>
        <v>0</v>
      </c>
      <c r="W28" s="16"/>
      <c r="X28" s="16" t="n">
        <f aca="false">+W28*E28</f>
        <v>0</v>
      </c>
      <c r="Y28" s="14"/>
      <c r="Z28" s="14"/>
      <c r="AA28" s="16"/>
      <c r="AB28" s="16" t="n">
        <f aca="false">+AA28*E28</f>
        <v>0</v>
      </c>
      <c r="AC28" s="17" t="n">
        <f aca="false">+AA28+Y28+W28+U28+S28+Q28+O28+M28+K28+I28+G28</f>
        <v>6</v>
      </c>
      <c r="AD28" s="17" t="n">
        <f aca="false">+AC28*E28</f>
        <v>1157557.89473684</v>
      </c>
    </row>
    <row r="29" customFormat="false" ht="67.5" hidden="false" customHeight="false" outlineLevel="0" collapsed="false">
      <c r="A29" s="11" t="s">
        <v>72</v>
      </c>
      <c r="B29" s="12" t="s">
        <v>73</v>
      </c>
      <c r="C29" s="13" t="s">
        <v>65</v>
      </c>
      <c r="D29" s="14" t="n">
        <v>3</v>
      </c>
      <c r="E29" s="17" t="n">
        <v>689664.060150376</v>
      </c>
      <c r="F29" s="15" t="n">
        <f aca="false">+E29*D29</f>
        <v>2068992.18045113</v>
      </c>
      <c r="G29" s="16" t="n">
        <v>0</v>
      </c>
      <c r="H29" s="16" t="n">
        <f aca="false">+G29*E29</f>
        <v>0</v>
      </c>
      <c r="I29" s="40"/>
      <c r="J29" s="14"/>
      <c r="K29" s="16" t="n">
        <v>0</v>
      </c>
      <c r="L29" s="16" t="n">
        <f aca="false">+K29*E29</f>
        <v>0</v>
      </c>
      <c r="M29" s="14" t="n">
        <v>0</v>
      </c>
      <c r="N29" s="14" t="n">
        <f aca="false">+M29*E29</f>
        <v>0</v>
      </c>
      <c r="O29" s="16" t="n">
        <v>0</v>
      </c>
      <c r="P29" s="16" t="n">
        <f aca="false">+O29*E29</f>
        <v>0</v>
      </c>
      <c r="Q29" s="14"/>
      <c r="R29" s="14" t="n">
        <f aca="false">+Q29*E29</f>
        <v>0</v>
      </c>
      <c r="S29" s="16" t="n">
        <v>0</v>
      </c>
      <c r="T29" s="16" t="n">
        <f aca="false">+S29*E29</f>
        <v>0</v>
      </c>
      <c r="U29" s="14" t="n">
        <v>0</v>
      </c>
      <c r="V29" s="14" t="n">
        <f aca="false">+U29*E29</f>
        <v>0</v>
      </c>
      <c r="W29" s="16"/>
      <c r="X29" s="16" t="n">
        <f aca="false">+W29*E29</f>
        <v>0</v>
      </c>
      <c r="Y29" s="14"/>
      <c r="Z29" s="14"/>
      <c r="AA29" s="16"/>
      <c r="AB29" s="16" t="n">
        <f aca="false">+AA29*E29</f>
        <v>0</v>
      </c>
      <c r="AC29" s="17" t="n">
        <f aca="false">+AA29+Y29+W29+U29+S29+Q29+O29+M29+K29+I29+G29</f>
        <v>0</v>
      </c>
      <c r="AD29" s="17" t="n">
        <f aca="false">+AC29*E29</f>
        <v>0</v>
      </c>
    </row>
    <row r="30" customFormat="false" ht="45" hidden="false" customHeight="false" outlineLevel="0" collapsed="false">
      <c r="A30" s="11" t="s">
        <v>74</v>
      </c>
      <c r="B30" s="12" t="s">
        <v>75</v>
      </c>
      <c r="C30" s="13" t="s">
        <v>65</v>
      </c>
      <c r="D30" s="14" t="n">
        <v>5</v>
      </c>
      <c r="E30" s="17" t="n">
        <v>259927.819548872</v>
      </c>
      <c r="F30" s="15" t="n">
        <f aca="false">+E30*D30</f>
        <v>1299639.09774436</v>
      </c>
      <c r="G30" s="16" t="n">
        <v>0</v>
      </c>
      <c r="H30" s="16" t="n">
        <f aca="false">+G30*E30</f>
        <v>0</v>
      </c>
      <c r="I30" s="40"/>
      <c r="J30" s="14"/>
      <c r="K30" s="16" t="n">
        <v>0</v>
      </c>
      <c r="L30" s="16" t="n">
        <f aca="false">+K30*E30</f>
        <v>0</v>
      </c>
      <c r="M30" s="14" t="n">
        <v>10</v>
      </c>
      <c r="N30" s="14" t="n">
        <f aca="false">+M30*E30</f>
        <v>2599278.19548872</v>
      </c>
      <c r="O30" s="16" t="n">
        <v>0</v>
      </c>
      <c r="P30" s="16" t="n">
        <f aca="false">+O30*E30</f>
        <v>0</v>
      </c>
      <c r="Q30" s="14"/>
      <c r="R30" s="14" t="n">
        <f aca="false">+Q30*E30</f>
        <v>0</v>
      </c>
      <c r="S30" s="16" t="n">
        <v>0</v>
      </c>
      <c r="T30" s="16" t="n">
        <f aca="false">+S30*E30</f>
        <v>0</v>
      </c>
      <c r="U30" s="14"/>
      <c r="V30" s="14" t="n">
        <f aca="false">+U30*E30</f>
        <v>0</v>
      </c>
      <c r="W30" s="16"/>
      <c r="X30" s="16" t="n">
        <f aca="false">+W30*E30</f>
        <v>0</v>
      </c>
      <c r="Y30" s="14"/>
      <c r="Z30" s="14"/>
      <c r="AA30" s="16"/>
      <c r="AB30" s="16" t="n">
        <f aca="false">+AA30*E30</f>
        <v>0</v>
      </c>
      <c r="AC30" s="17" t="n">
        <f aca="false">+AA30+Y30+W30+U30+S30+Q30+O30+M30+K30+I30+G30</f>
        <v>10</v>
      </c>
      <c r="AD30" s="17" t="n">
        <f aca="false">+AC30*E30</f>
        <v>2599278.19548872</v>
      </c>
    </row>
    <row r="31" customFormat="false" ht="120" hidden="false" customHeight="false" outlineLevel="0" collapsed="false">
      <c r="A31" s="25" t="s">
        <v>76</v>
      </c>
      <c r="B31" s="26" t="s">
        <v>77</v>
      </c>
      <c r="C31" s="23"/>
      <c r="D31" s="24"/>
      <c r="E31" s="24"/>
      <c r="F31" s="24"/>
      <c r="G31" s="24"/>
      <c r="H31" s="24"/>
      <c r="I31" s="24"/>
      <c r="J31" s="24"/>
      <c r="K31" s="24"/>
      <c r="L31" s="24"/>
      <c r="M31" s="24" t="n">
        <v>0</v>
      </c>
      <c r="N31" s="24"/>
      <c r="O31" s="24"/>
      <c r="P31" s="24"/>
      <c r="Q31" s="24"/>
      <c r="R31" s="24"/>
      <c r="S31" s="24"/>
      <c r="T31" s="24"/>
      <c r="U31" s="24"/>
      <c r="V31" s="24"/>
      <c r="W31" s="24"/>
      <c r="X31" s="24"/>
      <c r="Y31" s="24"/>
      <c r="Z31" s="24"/>
      <c r="AA31" s="24"/>
      <c r="AB31" s="24"/>
      <c r="AC31" s="24"/>
      <c r="AD31" s="24"/>
    </row>
    <row r="32" customFormat="false" ht="202.5" hidden="false" customHeight="false" outlineLevel="0" collapsed="false">
      <c r="A32" s="11" t="s">
        <v>78</v>
      </c>
      <c r="B32" s="12" t="s">
        <v>79</v>
      </c>
      <c r="C32" s="13" t="s">
        <v>65</v>
      </c>
      <c r="D32" s="14" t="n">
        <v>38</v>
      </c>
      <c r="E32" s="17" t="n">
        <v>207419.54887218</v>
      </c>
      <c r="F32" s="15" t="n">
        <f aca="false">+E32*D32</f>
        <v>7881942.85714286</v>
      </c>
      <c r="G32" s="16" t="n">
        <v>0</v>
      </c>
      <c r="H32" s="16" t="n">
        <f aca="false">+G32*E32</f>
        <v>0</v>
      </c>
      <c r="I32" s="40"/>
      <c r="J32" s="14"/>
      <c r="K32" s="16" t="n">
        <v>0</v>
      </c>
      <c r="L32" s="16" t="n">
        <f aca="false">+K32*E32</f>
        <v>0</v>
      </c>
      <c r="M32" s="14" t="n">
        <v>0</v>
      </c>
      <c r="N32" s="14" t="n">
        <f aca="false">+M32*E32</f>
        <v>0</v>
      </c>
      <c r="O32" s="16" t="n">
        <v>21</v>
      </c>
      <c r="P32" s="16" t="n">
        <f aca="false">+O32*E32</f>
        <v>4355810.52631579</v>
      </c>
      <c r="Q32" s="14"/>
      <c r="R32" s="14" t="n">
        <f aca="false">+Q32*E32</f>
        <v>0</v>
      </c>
      <c r="S32" s="16" t="n">
        <v>0</v>
      </c>
      <c r="T32" s="16" t="n">
        <f aca="false">+S32*E32</f>
        <v>0</v>
      </c>
      <c r="U32" s="14" t="n">
        <v>0</v>
      </c>
      <c r="V32" s="14" t="n">
        <f aca="false">+U32*E32</f>
        <v>0</v>
      </c>
      <c r="W32" s="16" t="n">
        <v>8</v>
      </c>
      <c r="X32" s="16" t="n">
        <f aca="false">+W32*E32</f>
        <v>1659356.39097744</v>
      </c>
      <c r="Y32" s="14"/>
      <c r="Z32" s="14"/>
      <c r="AA32" s="16"/>
      <c r="AB32" s="16" t="n">
        <f aca="false">+AA32*E32</f>
        <v>0</v>
      </c>
      <c r="AC32" s="17" t="n">
        <f aca="false">+AA32+Y32+W32+U32+S32+Q32+O32+M32+K32+I32+G32</f>
        <v>29</v>
      </c>
      <c r="AD32" s="17" t="n">
        <f aca="false">+AC32*E32</f>
        <v>6015166.91729323</v>
      </c>
    </row>
    <row r="33" customFormat="false" ht="202.5" hidden="false" customHeight="false" outlineLevel="0" collapsed="false">
      <c r="A33" s="11" t="s">
        <v>80</v>
      </c>
      <c r="B33" s="12" t="s">
        <v>81</v>
      </c>
      <c r="C33" s="13" t="s">
        <v>65</v>
      </c>
      <c r="D33" s="14" t="n">
        <v>29</v>
      </c>
      <c r="E33" s="17" t="n">
        <v>260878.195488722</v>
      </c>
      <c r="F33" s="15" t="n">
        <f aca="false">+E33*D33</f>
        <v>7565467.66917293</v>
      </c>
      <c r="G33" s="16" t="n">
        <v>0</v>
      </c>
      <c r="H33" s="16" t="n">
        <f aca="false">+G33*E33</f>
        <v>0</v>
      </c>
      <c r="I33" s="40"/>
      <c r="J33" s="14"/>
      <c r="K33" s="16" t="n">
        <v>0</v>
      </c>
      <c r="L33" s="16" t="n">
        <f aca="false">+K33*E33</f>
        <v>0</v>
      </c>
      <c r="M33" s="14" t="n">
        <v>0</v>
      </c>
      <c r="N33" s="14" t="n">
        <f aca="false">+M33*E33</f>
        <v>0</v>
      </c>
      <c r="O33" s="16" t="n">
        <v>0</v>
      </c>
      <c r="P33" s="16" t="n">
        <f aca="false">+O33*E33</f>
        <v>0</v>
      </c>
      <c r="Q33" s="14"/>
      <c r="R33" s="14" t="n">
        <f aca="false">+Q33*E33</f>
        <v>0</v>
      </c>
      <c r="S33" s="16" t="n">
        <v>0</v>
      </c>
      <c r="T33" s="16" t="n">
        <f aca="false">+S33*E33</f>
        <v>0</v>
      </c>
      <c r="U33" s="14" t="n">
        <v>0</v>
      </c>
      <c r="V33" s="14" t="n">
        <f aca="false">+U33*E33</f>
        <v>0</v>
      </c>
      <c r="W33" s="16"/>
      <c r="X33" s="16" t="n">
        <f aca="false">+W33*E33</f>
        <v>0</v>
      </c>
      <c r="Y33" s="14"/>
      <c r="Z33" s="14"/>
      <c r="AA33" s="16"/>
      <c r="AB33" s="16" t="n">
        <f aca="false">+AA33*E33</f>
        <v>0</v>
      </c>
      <c r="AC33" s="17" t="n">
        <f aca="false">+AA33+Y33+W33+U33+S33+Q33+O33+M33+K33+I33+G33</f>
        <v>0</v>
      </c>
      <c r="AD33" s="17" t="n">
        <f aca="false">+AC33*E33</f>
        <v>0</v>
      </c>
    </row>
    <row r="34" customFormat="false" ht="146.25" hidden="false" customHeight="false" outlineLevel="0" collapsed="false">
      <c r="A34" s="11" t="s">
        <v>82</v>
      </c>
      <c r="B34" s="12" t="s">
        <v>83</v>
      </c>
      <c r="C34" s="13" t="s">
        <v>2</v>
      </c>
      <c r="D34" s="14" t="n">
        <v>51</v>
      </c>
      <c r="E34" s="17" t="n">
        <v>290656.32481203</v>
      </c>
      <c r="F34" s="15" t="n">
        <f aca="false">+E34*D34</f>
        <v>14823472.5654135</v>
      </c>
      <c r="G34" s="16" t="n">
        <v>0</v>
      </c>
      <c r="H34" s="16" t="n">
        <f aca="false">+G34*E34</f>
        <v>0</v>
      </c>
      <c r="I34" s="40"/>
      <c r="J34" s="14"/>
      <c r="K34" s="16" t="n">
        <v>0</v>
      </c>
      <c r="L34" s="16" t="n">
        <f aca="false">+K34*E34</f>
        <v>0</v>
      </c>
      <c r="M34" s="14" t="n">
        <v>0</v>
      </c>
      <c r="N34" s="14" t="n">
        <f aca="false">+M34*E34</f>
        <v>0</v>
      </c>
      <c r="O34" s="16" t="n">
        <v>0</v>
      </c>
      <c r="P34" s="16" t="n">
        <f aca="false">+O34*E34</f>
        <v>0</v>
      </c>
      <c r="Q34" s="14"/>
      <c r="R34" s="14" t="n">
        <f aca="false">+Q34*E34</f>
        <v>0</v>
      </c>
      <c r="S34" s="16" t="n">
        <v>0</v>
      </c>
      <c r="T34" s="16" t="n">
        <f aca="false">+S34*E34</f>
        <v>0</v>
      </c>
      <c r="U34" s="14" t="n">
        <v>0</v>
      </c>
      <c r="V34" s="14" t="n">
        <f aca="false">+U34*E34</f>
        <v>0</v>
      </c>
      <c r="W34" s="16"/>
      <c r="X34" s="16" t="n">
        <f aca="false">+W34*E34</f>
        <v>0</v>
      </c>
      <c r="Y34" s="14"/>
      <c r="Z34" s="14"/>
      <c r="AA34" s="16"/>
      <c r="AB34" s="16" t="n">
        <f aca="false">+AA34*E34</f>
        <v>0</v>
      </c>
      <c r="AC34" s="17" t="n">
        <f aca="false">+AA34+Y34+W34+U34+S34+Q34+O34+M34+K34+I34+G34</f>
        <v>0</v>
      </c>
      <c r="AD34" s="17" t="n">
        <f aca="false">+AC34*E34</f>
        <v>0</v>
      </c>
    </row>
    <row r="35" customFormat="false" ht="123.75" hidden="false" customHeight="false" outlineLevel="0" collapsed="false">
      <c r="A35" s="11" t="s">
        <v>84</v>
      </c>
      <c r="B35" s="12" t="s">
        <v>85</v>
      </c>
      <c r="C35" s="13" t="s">
        <v>65</v>
      </c>
      <c r="D35" s="14" t="n">
        <v>48</v>
      </c>
      <c r="E35" s="17" t="n">
        <v>373260.15037594</v>
      </c>
      <c r="F35" s="15" t="n">
        <f aca="false">+E35*D35</f>
        <v>17916487.2180451</v>
      </c>
      <c r="G35" s="16" t="n">
        <v>0</v>
      </c>
      <c r="H35" s="16" t="n">
        <f aca="false">+G35*E35</f>
        <v>0</v>
      </c>
      <c r="I35" s="40"/>
      <c r="J35" s="14"/>
      <c r="K35" s="16" t="n">
        <v>0</v>
      </c>
      <c r="L35" s="16" t="n">
        <f aca="false">+K35*E35</f>
        <v>0</v>
      </c>
      <c r="M35" s="14" t="n">
        <v>0</v>
      </c>
      <c r="N35" s="14" t="n">
        <f aca="false">+M35*E35</f>
        <v>0</v>
      </c>
      <c r="O35" s="16" t="n">
        <v>0</v>
      </c>
      <c r="P35" s="16" t="n">
        <f aca="false">+O35*E35</f>
        <v>0</v>
      </c>
      <c r="Q35" s="14"/>
      <c r="R35" s="14" t="n">
        <f aca="false">+Q35*E35</f>
        <v>0</v>
      </c>
      <c r="S35" s="16" t="n">
        <v>0</v>
      </c>
      <c r="T35" s="16" t="n">
        <f aca="false">+S35*E35</f>
        <v>0</v>
      </c>
      <c r="U35" s="14" t="n">
        <v>0</v>
      </c>
      <c r="V35" s="14" t="n">
        <f aca="false">+U35*E35</f>
        <v>0</v>
      </c>
      <c r="W35" s="16"/>
      <c r="X35" s="16" t="n">
        <f aca="false">+W35*E35</f>
        <v>0</v>
      </c>
      <c r="Y35" s="14"/>
      <c r="Z35" s="14"/>
      <c r="AA35" s="16"/>
      <c r="AB35" s="16" t="n">
        <f aca="false">+AA35*E35</f>
        <v>0</v>
      </c>
      <c r="AC35" s="17" t="n">
        <f aca="false">+AA35+Y35+W35+U35+S35+Q35+O35+M35+K35+I35+G35</f>
        <v>0</v>
      </c>
      <c r="AD35" s="17" t="n">
        <f aca="false">+AC35*E35</f>
        <v>0</v>
      </c>
    </row>
    <row r="36" customFormat="false" ht="157.5" hidden="false" customHeight="false" outlineLevel="0" collapsed="false">
      <c r="A36" s="11" t="s">
        <v>86</v>
      </c>
      <c r="B36" s="12" t="s">
        <v>87</v>
      </c>
      <c r="C36" s="13" t="s">
        <v>65</v>
      </c>
      <c r="D36" s="14" t="n">
        <v>25</v>
      </c>
      <c r="E36" s="17" t="n">
        <v>304991.320300752</v>
      </c>
      <c r="F36" s="15" t="n">
        <f aca="false">+E36*D36</f>
        <v>7624783.0075188</v>
      </c>
      <c r="G36" s="16" t="n">
        <v>0</v>
      </c>
      <c r="H36" s="16" t="n">
        <f aca="false">+G36*E36</f>
        <v>0</v>
      </c>
      <c r="I36" s="40"/>
      <c r="J36" s="14"/>
      <c r="K36" s="16" t="n">
        <v>0</v>
      </c>
      <c r="L36" s="16" t="n">
        <f aca="false">+K36*E36</f>
        <v>0</v>
      </c>
      <c r="M36" s="14" t="n">
        <v>0</v>
      </c>
      <c r="N36" s="14" t="n">
        <f aca="false">+M36*E36</f>
        <v>0</v>
      </c>
      <c r="O36" s="16" t="n">
        <v>0</v>
      </c>
      <c r="P36" s="16" t="n">
        <f aca="false">+O36*E36</f>
        <v>0</v>
      </c>
      <c r="Q36" s="14"/>
      <c r="R36" s="14" t="n">
        <f aca="false">+Q36*E36</f>
        <v>0</v>
      </c>
      <c r="S36" s="16" t="n">
        <v>0</v>
      </c>
      <c r="T36" s="16" t="n">
        <f aca="false">+S36*E36</f>
        <v>0</v>
      </c>
      <c r="U36" s="14" t="n">
        <v>0</v>
      </c>
      <c r="V36" s="14" t="n">
        <f aca="false">+U36*E36</f>
        <v>0</v>
      </c>
      <c r="W36" s="16"/>
      <c r="X36" s="16" t="n">
        <f aca="false">+W36*E36</f>
        <v>0</v>
      </c>
      <c r="Y36" s="14"/>
      <c r="Z36" s="14"/>
      <c r="AA36" s="16"/>
      <c r="AB36" s="16" t="n">
        <f aca="false">+AA36*E36</f>
        <v>0</v>
      </c>
      <c r="AC36" s="17" t="n">
        <f aca="false">+AA36+Y36+W36+U36+S36+Q36+O36+M36+K36+I36+G36</f>
        <v>0</v>
      </c>
      <c r="AD36" s="17" t="n">
        <f aca="false">+AC36*E36</f>
        <v>0</v>
      </c>
    </row>
    <row r="37" customFormat="false" ht="157.5" hidden="false" customHeight="false" outlineLevel="0" collapsed="false">
      <c r="A37" s="11" t="s">
        <v>88</v>
      </c>
      <c r="B37" s="12" t="s">
        <v>89</v>
      </c>
      <c r="C37" s="13" t="s">
        <v>65</v>
      </c>
      <c r="D37" s="14" t="n">
        <v>32</v>
      </c>
      <c r="E37" s="17" t="n">
        <v>304896.282706767</v>
      </c>
      <c r="F37" s="15" t="n">
        <f aca="false">+E37*D37</f>
        <v>9756681.04661654</v>
      </c>
      <c r="G37" s="16" t="n">
        <v>0</v>
      </c>
      <c r="H37" s="16" t="n">
        <f aca="false">+G37*E37</f>
        <v>0</v>
      </c>
      <c r="I37" s="40"/>
      <c r="J37" s="14"/>
      <c r="K37" s="16" t="n">
        <v>0</v>
      </c>
      <c r="L37" s="16" t="n">
        <f aca="false">+K37*E37</f>
        <v>0</v>
      </c>
      <c r="M37" s="14" t="n">
        <v>0</v>
      </c>
      <c r="N37" s="14" t="n">
        <f aca="false">+M37*E37</f>
        <v>0</v>
      </c>
      <c r="O37" s="16" t="n">
        <v>0</v>
      </c>
      <c r="P37" s="16" t="n">
        <f aca="false">+O37*E37</f>
        <v>0</v>
      </c>
      <c r="Q37" s="14"/>
      <c r="R37" s="14" t="n">
        <f aca="false">+Q37*E37</f>
        <v>0</v>
      </c>
      <c r="S37" s="16" t="n">
        <v>0</v>
      </c>
      <c r="T37" s="16" t="n">
        <f aca="false">+S37*E37</f>
        <v>0</v>
      </c>
      <c r="U37" s="14" t="n">
        <v>0</v>
      </c>
      <c r="V37" s="14" t="n">
        <f aca="false">+U37*E37</f>
        <v>0</v>
      </c>
      <c r="W37" s="16"/>
      <c r="X37" s="16" t="n">
        <f aca="false">+W37*E37</f>
        <v>0</v>
      </c>
      <c r="Y37" s="14"/>
      <c r="Z37" s="14"/>
      <c r="AA37" s="16"/>
      <c r="AB37" s="16" t="n">
        <f aca="false">+AA37*E37</f>
        <v>0</v>
      </c>
      <c r="AC37" s="17" t="n">
        <f aca="false">+AA37+Y37+W37+U37+S37+Q37+O37+M37+K37+I37+G37</f>
        <v>0</v>
      </c>
      <c r="AD37" s="17" t="n">
        <f aca="false">+AC37*E37</f>
        <v>0</v>
      </c>
    </row>
    <row r="38" customFormat="false" ht="112.5" hidden="false" customHeight="false" outlineLevel="0" collapsed="false">
      <c r="A38" s="11" t="s">
        <v>90</v>
      </c>
      <c r="B38" s="12" t="s">
        <v>91</v>
      </c>
      <c r="C38" s="13" t="s">
        <v>65</v>
      </c>
      <c r="D38" s="14" t="n">
        <v>38</v>
      </c>
      <c r="E38" s="17" t="n">
        <v>546466.165413534</v>
      </c>
      <c r="F38" s="15" t="n">
        <f aca="false">+E38*D38</f>
        <v>20765714.2857143</v>
      </c>
      <c r="G38" s="16" t="n">
        <v>0</v>
      </c>
      <c r="H38" s="16" t="n">
        <f aca="false">+G38*E38</f>
        <v>0</v>
      </c>
      <c r="I38" s="40"/>
      <c r="J38" s="14"/>
      <c r="K38" s="16" t="n">
        <v>0</v>
      </c>
      <c r="L38" s="16" t="n">
        <f aca="false">+K38*E38</f>
        <v>0</v>
      </c>
      <c r="M38" s="14" t="n">
        <v>0</v>
      </c>
      <c r="N38" s="14" t="n">
        <f aca="false">+M38*E38</f>
        <v>0</v>
      </c>
      <c r="O38" s="16" t="n">
        <v>0</v>
      </c>
      <c r="P38" s="16" t="n">
        <f aca="false">+O38*E38</f>
        <v>0</v>
      </c>
      <c r="Q38" s="14"/>
      <c r="R38" s="14" t="n">
        <f aca="false">+Q38*E38</f>
        <v>0</v>
      </c>
      <c r="S38" s="16" t="n">
        <v>0</v>
      </c>
      <c r="T38" s="16" t="n">
        <f aca="false">+S38*E38</f>
        <v>0</v>
      </c>
      <c r="U38" s="14" t="n">
        <v>0</v>
      </c>
      <c r="V38" s="14" t="n">
        <f aca="false">+U38*E38</f>
        <v>0</v>
      </c>
      <c r="W38" s="16" t="n">
        <v>2</v>
      </c>
      <c r="X38" s="16" t="n">
        <f aca="false">+W38*E38</f>
        <v>1092932.33082707</v>
      </c>
      <c r="Y38" s="14"/>
      <c r="Z38" s="14"/>
      <c r="AA38" s="16"/>
      <c r="AB38" s="16" t="n">
        <f aca="false">+AA38*E38</f>
        <v>0</v>
      </c>
      <c r="AC38" s="17" t="n">
        <f aca="false">+AA38+Y38+W38+U38+S38+Q38+O38+M38+K38+I38+G38</f>
        <v>2</v>
      </c>
      <c r="AD38" s="17" t="n">
        <f aca="false">+AC38*E38</f>
        <v>1092932.33082707</v>
      </c>
    </row>
    <row r="39" customFormat="false" ht="146.25" hidden="false" customHeight="false" outlineLevel="0" collapsed="false">
      <c r="A39" s="11" t="s">
        <v>92</v>
      </c>
      <c r="B39" s="12" t="s">
        <v>93</v>
      </c>
      <c r="C39" s="13" t="s">
        <v>65</v>
      </c>
      <c r="D39" s="14" t="n">
        <v>12</v>
      </c>
      <c r="E39" s="17" t="n">
        <v>442178.087218045</v>
      </c>
      <c r="F39" s="15" t="n">
        <f aca="false">+E39*D39</f>
        <v>5306137.04661654</v>
      </c>
      <c r="G39" s="16" t="n">
        <v>0</v>
      </c>
      <c r="H39" s="16" t="n">
        <f aca="false">+G39*E39</f>
        <v>0</v>
      </c>
      <c r="I39" s="40"/>
      <c r="J39" s="14"/>
      <c r="K39" s="16" t="n">
        <v>0</v>
      </c>
      <c r="L39" s="16" t="n">
        <f aca="false">+K39*E39</f>
        <v>0</v>
      </c>
      <c r="M39" s="14" t="n">
        <v>0</v>
      </c>
      <c r="N39" s="14" t="n">
        <f aca="false">+M39*E39</f>
        <v>0</v>
      </c>
      <c r="O39" s="16" t="n">
        <v>0</v>
      </c>
      <c r="P39" s="16" t="n">
        <f aca="false">+O39*E39</f>
        <v>0</v>
      </c>
      <c r="Q39" s="14"/>
      <c r="R39" s="14" t="n">
        <f aca="false">+Q39*E39</f>
        <v>0</v>
      </c>
      <c r="S39" s="16" t="n">
        <v>0</v>
      </c>
      <c r="T39" s="16" t="n">
        <f aca="false">+S39*E39</f>
        <v>0</v>
      </c>
      <c r="U39" s="14" t="n">
        <v>0</v>
      </c>
      <c r="V39" s="14" t="n">
        <f aca="false">+U39*E39</f>
        <v>0</v>
      </c>
      <c r="W39" s="16" t="n">
        <v>2</v>
      </c>
      <c r="X39" s="16" t="n">
        <f aca="false">+W39*E39</f>
        <v>884356.17443609</v>
      </c>
      <c r="Y39" s="14"/>
      <c r="Z39" s="14"/>
      <c r="AA39" s="16"/>
      <c r="AB39" s="16" t="n">
        <f aca="false">+AA39*E39</f>
        <v>0</v>
      </c>
      <c r="AC39" s="17" t="n">
        <f aca="false">+AA39+Y39+W39+U39+S39+Q39+O39+M39+K39+I39+G39</f>
        <v>2</v>
      </c>
      <c r="AD39" s="17" t="n">
        <f aca="false">+AC39*E39</f>
        <v>884356.17443609</v>
      </c>
    </row>
    <row r="40" customFormat="false" ht="112.5" hidden="false" customHeight="false" outlineLevel="0" collapsed="false">
      <c r="A40" s="11" t="s">
        <v>94</v>
      </c>
      <c r="B40" s="12" t="s">
        <v>95</v>
      </c>
      <c r="C40" s="13" t="s">
        <v>65</v>
      </c>
      <c r="D40" s="14" t="n">
        <v>24</v>
      </c>
      <c r="E40" s="17" t="n">
        <v>546466.165413534</v>
      </c>
      <c r="F40" s="15" t="n">
        <f aca="false">+E40*D40</f>
        <v>13115187.9699248</v>
      </c>
      <c r="G40" s="16" t="n">
        <v>0</v>
      </c>
      <c r="H40" s="16" t="n">
        <f aca="false">+G40*E40</f>
        <v>0</v>
      </c>
      <c r="I40" s="40"/>
      <c r="J40" s="14"/>
      <c r="K40" s="16" t="n">
        <v>0</v>
      </c>
      <c r="L40" s="16" t="n">
        <f aca="false">+K40*E40</f>
        <v>0</v>
      </c>
      <c r="M40" s="14" t="n">
        <v>0</v>
      </c>
      <c r="N40" s="14" t="n">
        <f aca="false">+M40*E40</f>
        <v>0</v>
      </c>
      <c r="O40" s="16" t="n">
        <v>0</v>
      </c>
      <c r="P40" s="16" t="n">
        <f aca="false">+O40*E40</f>
        <v>0</v>
      </c>
      <c r="Q40" s="14"/>
      <c r="R40" s="14" t="n">
        <f aca="false">+Q40*E40</f>
        <v>0</v>
      </c>
      <c r="S40" s="16" t="n">
        <v>0</v>
      </c>
      <c r="T40" s="16" t="n">
        <f aca="false">+S40*E40</f>
        <v>0</v>
      </c>
      <c r="U40" s="14" t="n">
        <v>0</v>
      </c>
      <c r="V40" s="14" t="n">
        <f aca="false">+U40*E40</f>
        <v>0</v>
      </c>
      <c r="W40" s="16"/>
      <c r="X40" s="16" t="n">
        <f aca="false">+W40*E40</f>
        <v>0</v>
      </c>
      <c r="Y40" s="14"/>
      <c r="Z40" s="14"/>
      <c r="AA40" s="16"/>
      <c r="AB40" s="16" t="n">
        <f aca="false">+AA40*E40</f>
        <v>0</v>
      </c>
      <c r="AC40" s="17" t="n">
        <f aca="false">+AA40+Y40+W40+U40+S40+Q40+O40+M40+K40+I40+G40</f>
        <v>0</v>
      </c>
      <c r="AD40" s="17" t="n">
        <f aca="false">+AC40*E40</f>
        <v>0</v>
      </c>
    </row>
    <row r="41" customFormat="false" ht="135" hidden="false" customHeight="false" outlineLevel="0" collapsed="false">
      <c r="A41" s="11" t="s">
        <v>96</v>
      </c>
      <c r="B41" s="12" t="s">
        <v>97</v>
      </c>
      <c r="C41" s="13" t="s">
        <v>65</v>
      </c>
      <c r="D41" s="14" t="n">
        <v>32</v>
      </c>
      <c r="E41" s="17" t="n">
        <v>434004.854135338</v>
      </c>
      <c r="F41" s="15" t="n">
        <f aca="false">+E41*D41</f>
        <v>13888155.3323308</v>
      </c>
      <c r="G41" s="16" t="n">
        <v>0</v>
      </c>
      <c r="H41" s="16" t="n">
        <f aca="false">+G41*E41</f>
        <v>0</v>
      </c>
      <c r="I41" s="40"/>
      <c r="J41" s="14"/>
      <c r="K41" s="16" t="n">
        <v>0</v>
      </c>
      <c r="L41" s="16" t="n">
        <f aca="false">+K41*E41</f>
        <v>0</v>
      </c>
      <c r="M41" s="14" t="n">
        <v>0</v>
      </c>
      <c r="N41" s="14" t="n">
        <f aca="false">+M41*E41</f>
        <v>0</v>
      </c>
      <c r="O41" s="16" t="n">
        <v>0</v>
      </c>
      <c r="P41" s="16" t="n">
        <f aca="false">+O41*E41</f>
        <v>0</v>
      </c>
      <c r="Q41" s="14"/>
      <c r="R41" s="14" t="n">
        <f aca="false">+Q41*E41</f>
        <v>0</v>
      </c>
      <c r="S41" s="16" t="n">
        <v>0</v>
      </c>
      <c r="T41" s="16" t="n">
        <f aca="false">+S41*E41</f>
        <v>0</v>
      </c>
      <c r="U41" s="14" t="n">
        <v>0</v>
      </c>
      <c r="V41" s="14" t="n">
        <f aca="false">+U41*E41</f>
        <v>0</v>
      </c>
      <c r="W41" s="16"/>
      <c r="X41" s="16" t="n">
        <f aca="false">+W41*E41</f>
        <v>0</v>
      </c>
      <c r="Y41" s="14"/>
      <c r="Z41" s="14"/>
      <c r="AA41" s="16"/>
      <c r="AB41" s="16" t="n">
        <f aca="false">+AA41*E41</f>
        <v>0</v>
      </c>
      <c r="AC41" s="17" t="n">
        <f aca="false">+AA41+Y41+W41+U41+S41+Q41+O41+M41+K41+I41+G41</f>
        <v>0</v>
      </c>
      <c r="AD41" s="17" t="n">
        <f aca="false">+AC41*E41</f>
        <v>0</v>
      </c>
    </row>
    <row r="42" customFormat="false" ht="135" hidden="false" customHeight="false" outlineLevel="0" collapsed="false">
      <c r="A42" s="11" t="s">
        <v>98</v>
      </c>
      <c r="B42" s="12" t="s">
        <v>99</v>
      </c>
      <c r="C42" s="13" t="s">
        <v>65</v>
      </c>
      <c r="D42" s="14" t="n">
        <v>10</v>
      </c>
      <c r="E42" s="17" t="n">
        <v>447025.004511278</v>
      </c>
      <c r="F42" s="15" t="n">
        <f aca="false">+E42*D42</f>
        <v>4470250.04511278</v>
      </c>
      <c r="G42" s="16" t="n">
        <v>0</v>
      </c>
      <c r="H42" s="16" t="n">
        <f aca="false">+G42*E42</f>
        <v>0</v>
      </c>
      <c r="I42" s="40"/>
      <c r="J42" s="14"/>
      <c r="K42" s="16" t="n">
        <v>0</v>
      </c>
      <c r="L42" s="16" t="n">
        <f aca="false">+K42*E42</f>
        <v>0</v>
      </c>
      <c r="M42" s="14" t="n">
        <v>0</v>
      </c>
      <c r="N42" s="14" t="n">
        <f aca="false">+M42*E42</f>
        <v>0</v>
      </c>
      <c r="O42" s="16" t="n">
        <v>0</v>
      </c>
      <c r="P42" s="16" t="n">
        <f aca="false">+O42*E42</f>
        <v>0</v>
      </c>
      <c r="Q42" s="14"/>
      <c r="R42" s="14" t="n">
        <f aca="false">+Q42*E42</f>
        <v>0</v>
      </c>
      <c r="S42" s="16" t="n">
        <v>0</v>
      </c>
      <c r="T42" s="16" t="n">
        <f aca="false">+S42*E42</f>
        <v>0</v>
      </c>
      <c r="U42" s="14" t="n">
        <v>0</v>
      </c>
      <c r="V42" s="14" t="n">
        <f aca="false">+U42*E42</f>
        <v>0</v>
      </c>
      <c r="W42" s="16"/>
      <c r="X42" s="16" t="n">
        <f aca="false">+W42*E42</f>
        <v>0</v>
      </c>
      <c r="Y42" s="14"/>
      <c r="Z42" s="14"/>
      <c r="AA42" s="16"/>
      <c r="AB42" s="16" t="n">
        <f aca="false">+AA42*E42</f>
        <v>0</v>
      </c>
      <c r="AC42" s="17" t="n">
        <f aca="false">+AA42+Y42+W42+U42+S42+Q42+O42+M42+K42+I42+G42</f>
        <v>0</v>
      </c>
      <c r="AD42" s="17" t="n">
        <f aca="false">+AC42*E42</f>
        <v>0</v>
      </c>
    </row>
    <row r="43" customFormat="false" ht="135" hidden="false" customHeight="false" outlineLevel="0" collapsed="false">
      <c r="A43" s="11" t="s">
        <v>100</v>
      </c>
      <c r="B43" s="12" t="s">
        <v>101</v>
      </c>
      <c r="C43" s="13" t="s">
        <v>65</v>
      </c>
      <c r="D43" s="14" t="n">
        <v>10</v>
      </c>
      <c r="E43" s="17" t="n">
        <v>224510.634586466</v>
      </c>
      <c r="F43" s="15" t="n">
        <f aca="false">+E43*D43</f>
        <v>2245106.34586466</v>
      </c>
      <c r="G43" s="16" t="n">
        <v>0</v>
      </c>
      <c r="H43" s="16" t="n">
        <f aca="false">+G43*E43</f>
        <v>0</v>
      </c>
      <c r="I43" s="40"/>
      <c r="J43" s="14"/>
      <c r="K43" s="16" t="n">
        <v>0</v>
      </c>
      <c r="L43" s="16" t="n">
        <f aca="false">+K43*E43</f>
        <v>0</v>
      </c>
      <c r="M43" s="14" t="n">
        <v>0</v>
      </c>
      <c r="N43" s="14" t="n">
        <f aca="false">+M43*E43</f>
        <v>0</v>
      </c>
      <c r="O43" s="16" t="n">
        <v>0</v>
      </c>
      <c r="P43" s="16" t="n">
        <f aca="false">+O43*E43</f>
        <v>0</v>
      </c>
      <c r="Q43" s="14"/>
      <c r="R43" s="14" t="n">
        <f aca="false">+Q43*E43</f>
        <v>0</v>
      </c>
      <c r="S43" s="16" t="n">
        <v>0</v>
      </c>
      <c r="T43" s="16" t="n">
        <f aca="false">+S43*E43</f>
        <v>0</v>
      </c>
      <c r="U43" s="14" t="n">
        <v>0</v>
      </c>
      <c r="V43" s="14" t="n">
        <f aca="false">+U43*E43</f>
        <v>0</v>
      </c>
      <c r="W43" s="16"/>
      <c r="X43" s="16" t="n">
        <f aca="false">+W43*E43</f>
        <v>0</v>
      </c>
      <c r="Y43" s="14"/>
      <c r="Z43" s="14"/>
      <c r="AA43" s="16"/>
      <c r="AB43" s="16" t="n">
        <f aca="false">+AA43*E43</f>
        <v>0</v>
      </c>
      <c r="AC43" s="17" t="n">
        <f aca="false">+AA43+Y43+W43+U43+S43+Q43+O43+M43+K43+I43+G43</f>
        <v>0</v>
      </c>
      <c r="AD43" s="17" t="n">
        <f aca="false">+AC43*E43</f>
        <v>0</v>
      </c>
    </row>
    <row r="44" customFormat="false" ht="101.25" hidden="false" customHeight="false" outlineLevel="0" collapsed="false">
      <c r="A44" s="11" t="s">
        <v>102</v>
      </c>
      <c r="B44" s="12" t="s">
        <v>103</v>
      </c>
      <c r="C44" s="13" t="s">
        <v>65</v>
      </c>
      <c r="D44" s="14" t="n">
        <v>3</v>
      </c>
      <c r="E44" s="17" t="n">
        <v>441607.861654135</v>
      </c>
      <c r="F44" s="15" t="n">
        <f aca="false">+E44*D44</f>
        <v>1324823.58496241</v>
      </c>
      <c r="G44" s="16" t="n">
        <v>0</v>
      </c>
      <c r="H44" s="16" t="n">
        <f aca="false">+G44*E44</f>
        <v>0</v>
      </c>
      <c r="I44" s="40"/>
      <c r="J44" s="14"/>
      <c r="K44" s="16" t="n">
        <v>0</v>
      </c>
      <c r="L44" s="16" t="n">
        <f aca="false">+K44*E44</f>
        <v>0</v>
      </c>
      <c r="M44" s="14" t="n">
        <v>0</v>
      </c>
      <c r="N44" s="14" t="n">
        <f aca="false">+M44*E44</f>
        <v>0</v>
      </c>
      <c r="O44" s="16" t="n">
        <v>0</v>
      </c>
      <c r="P44" s="16" t="n">
        <f aca="false">+O44*E44</f>
        <v>0</v>
      </c>
      <c r="Q44" s="14"/>
      <c r="R44" s="14" t="n">
        <f aca="false">+Q44*E44</f>
        <v>0</v>
      </c>
      <c r="S44" s="16" t="n">
        <v>0</v>
      </c>
      <c r="T44" s="16" t="n">
        <f aca="false">+S44*E44</f>
        <v>0</v>
      </c>
      <c r="U44" s="14" t="n">
        <v>0</v>
      </c>
      <c r="V44" s="14" t="n">
        <f aca="false">+U44*E44</f>
        <v>0</v>
      </c>
      <c r="W44" s="16"/>
      <c r="X44" s="16" t="n">
        <f aca="false">+W44*E44</f>
        <v>0</v>
      </c>
      <c r="Y44" s="14"/>
      <c r="Z44" s="14"/>
      <c r="AA44" s="16"/>
      <c r="AB44" s="16" t="n">
        <f aca="false">+AA44*E44</f>
        <v>0</v>
      </c>
      <c r="AC44" s="17" t="n">
        <f aca="false">+AA44+Y44+W44+U44+S44+Q44+O44+M44+K44+I44+G44</f>
        <v>0</v>
      </c>
      <c r="AD44" s="17" t="n">
        <f aca="false">+AC44*E44</f>
        <v>0</v>
      </c>
    </row>
    <row r="45" customFormat="false" ht="112.5" hidden="false" customHeight="false" outlineLevel="0" collapsed="false">
      <c r="A45" s="11" t="s">
        <v>104</v>
      </c>
      <c r="B45" s="12" t="s">
        <v>105</v>
      </c>
      <c r="C45" s="13" t="s">
        <v>106</v>
      </c>
      <c r="D45" s="14" t="n">
        <v>25</v>
      </c>
      <c r="E45" s="17" t="n">
        <v>174710.460150376</v>
      </c>
      <c r="F45" s="15" t="n">
        <f aca="false">+E45*D45</f>
        <v>4367761.5037594</v>
      </c>
      <c r="G45" s="16" t="n">
        <v>0</v>
      </c>
      <c r="H45" s="16" t="n">
        <f aca="false">+G45*E45</f>
        <v>0</v>
      </c>
      <c r="I45" s="40"/>
      <c r="J45" s="14"/>
      <c r="K45" s="16" t="n">
        <v>0</v>
      </c>
      <c r="L45" s="16" t="n">
        <f aca="false">+K45*E45</f>
        <v>0</v>
      </c>
      <c r="M45" s="14" t="n">
        <v>203</v>
      </c>
      <c r="N45" s="14" t="n">
        <f aca="false">+M45*E45</f>
        <v>35466223.4105263</v>
      </c>
      <c r="O45" s="16" t="n">
        <v>2</v>
      </c>
      <c r="P45" s="16" t="n">
        <f aca="false">+O45*E45</f>
        <v>349420.920300752</v>
      </c>
      <c r="Q45" s="14"/>
      <c r="R45" s="14" t="n">
        <f aca="false">+Q45*E45</f>
        <v>0</v>
      </c>
      <c r="S45" s="16" t="n">
        <v>0</v>
      </c>
      <c r="T45" s="16" t="n">
        <f aca="false">+S45*E45</f>
        <v>0</v>
      </c>
      <c r="U45" s="14" t="n">
        <v>12</v>
      </c>
      <c r="V45" s="14" t="n">
        <f aca="false">+U45*E45</f>
        <v>2096525.52180451</v>
      </c>
      <c r="W45" s="16"/>
      <c r="X45" s="16" t="n">
        <f aca="false">+W45*E45</f>
        <v>0</v>
      </c>
      <c r="Y45" s="14"/>
      <c r="Z45" s="14"/>
      <c r="AA45" s="16" t="n">
        <v>11</v>
      </c>
      <c r="AB45" s="16" t="n">
        <f aca="false">+AA45*E45</f>
        <v>1921815.06165414</v>
      </c>
      <c r="AC45" s="17" t="n">
        <f aca="false">+AA45+Y45+W45+U45+S45+Q45+O45+M45+K45+I45+G45</f>
        <v>228</v>
      </c>
      <c r="AD45" s="17" t="n">
        <f aca="false">+AC45*E45</f>
        <v>39833984.9142857</v>
      </c>
    </row>
    <row r="46" customFormat="false" ht="15" hidden="false" customHeight="false" outlineLevel="0" collapsed="false">
      <c r="A46" s="21" t="s">
        <v>107</v>
      </c>
      <c r="B46" s="22" t="s">
        <v>108</v>
      </c>
      <c r="C46" s="23"/>
      <c r="D46" s="24"/>
      <c r="E46" s="24"/>
      <c r="F46" s="24"/>
      <c r="G46" s="24"/>
      <c r="H46" s="24"/>
      <c r="I46" s="24"/>
      <c r="J46" s="24"/>
      <c r="K46" s="24"/>
      <c r="L46" s="24"/>
      <c r="M46" s="24" t="n">
        <v>0</v>
      </c>
      <c r="N46" s="24"/>
      <c r="O46" s="24"/>
      <c r="P46" s="24"/>
      <c r="Q46" s="24"/>
      <c r="R46" s="24"/>
      <c r="S46" s="24"/>
      <c r="T46" s="24"/>
      <c r="U46" s="24"/>
      <c r="V46" s="24"/>
      <c r="W46" s="24"/>
      <c r="X46" s="24"/>
      <c r="Y46" s="24"/>
      <c r="Z46" s="24"/>
      <c r="AA46" s="24"/>
      <c r="AB46" s="24"/>
      <c r="AC46" s="24"/>
      <c r="AD46" s="24"/>
    </row>
    <row r="47" customFormat="false" ht="45" hidden="false" customHeight="false" outlineLevel="0" collapsed="false">
      <c r="A47" s="11" t="s">
        <v>109</v>
      </c>
      <c r="B47" s="12" t="s">
        <v>110</v>
      </c>
      <c r="C47" s="13" t="s">
        <v>65</v>
      </c>
      <c r="D47" s="14" t="n">
        <v>20</v>
      </c>
      <c r="E47" s="17" t="n">
        <v>507025.563909775</v>
      </c>
      <c r="F47" s="15" t="n">
        <f aca="false">+E47*D47</f>
        <v>10140511.2781955</v>
      </c>
      <c r="G47" s="16" t="n">
        <v>0</v>
      </c>
      <c r="H47" s="16" t="n">
        <f aca="false">+G47*E47</f>
        <v>0</v>
      </c>
      <c r="I47" s="40"/>
      <c r="J47" s="14"/>
      <c r="K47" s="16" t="n">
        <v>7</v>
      </c>
      <c r="L47" s="16" t="n">
        <f aca="false">+K47*E47</f>
        <v>3549178.94736842</v>
      </c>
      <c r="M47" s="14" t="n">
        <v>2</v>
      </c>
      <c r="N47" s="14" t="n">
        <f aca="false">+M47*E47</f>
        <v>1014051.12781955</v>
      </c>
      <c r="O47" s="16" t="n">
        <v>0</v>
      </c>
      <c r="P47" s="16" t="n">
        <f aca="false">+O47*E47</f>
        <v>0</v>
      </c>
      <c r="Q47" s="14"/>
      <c r="R47" s="14" t="n">
        <f aca="false">+Q47*E47</f>
        <v>0</v>
      </c>
      <c r="S47" s="16" t="n">
        <v>0</v>
      </c>
      <c r="T47" s="16" t="n">
        <f aca="false">+S47*E47</f>
        <v>0</v>
      </c>
      <c r="U47" s="14" t="n">
        <v>0</v>
      </c>
      <c r="V47" s="14" t="n">
        <f aca="false">+U47*E47</f>
        <v>0</v>
      </c>
      <c r="W47" s="16"/>
      <c r="X47" s="16" t="n">
        <f aca="false">+W47*E47</f>
        <v>0</v>
      </c>
      <c r="Y47" s="14"/>
      <c r="Z47" s="14"/>
      <c r="AA47" s="16"/>
      <c r="AB47" s="16" t="n">
        <f aca="false">+AA47*E47</f>
        <v>0</v>
      </c>
      <c r="AC47" s="17" t="n">
        <f aca="false">+AA47+Y47+W47+U47+S47+Q47+O47+M47+K47+I47+G47</f>
        <v>9</v>
      </c>
      <c r="AD47" s="17" t="n">
        <f aca="false">+AC47*E47</f>
        <v>4563230.07518797</v>
      </c>
    </row>
    <row r="48" customFormat="false" ht="45" hidden="false" customHeight="false" outlineLevel="0" collapsed="false">
      <c r="A48" s="11" t="s">
        <v>111</v>
      </c>
      <c r="B48" s="12" t="s">
        <v>112</v>
      </c>
      <c r="C48" s="13" t="s">
        <v>65</v>
      </c>
      <c r="D48" s="14" t="n">
        <v>4</v>
      </c>
      <c r="E48" s="17" t="n">
        <v>645067.669172932</v>
      </c>
      <c r="F48" s="15" t="n">
        <f aca="false">+E48*D48</f>
        <v>2580270.67669173</v>
      </c>
      <c r="G48" s="16" t="n">
        <v>0</v>
      </c>
      <c r="H48" s="16" t="n">
        <f aca="false">+G48*E48</f>
        <v>0</v>
      </c>
      <c r="I48" s="40"/>
      <c r="J48" s="14"/>
      <c r="K48" s="16" t="n">
        <v>0</v>
      </c>
      <c r="L48" s="16" t="n">
        <f aca="false">+K48*E48</f>
        <v>0</v>
      </c>
      <c r="M48" s="14" t="n">
        <v>0</v>
      </c>
      <c r="N48" s="14" t="n">
        <f aca="false">+M48*E48</f>
        <v>0</v>
      </c>
      <c r="O48" s="16" t="n">
        <v>0</v>
      </c>
      <c r="P48" s="16" t="n">
        <f aca="false">+O48*E48</f>
        <v>0</v>
      </c>
      <c r="Q48" s="14"/>
      <c r="R48" s="14" t="n">
        <f aca="false">+Q48*E48</f>
        <v>0</v>
      </c>
      <c r="S48" s="16" t="n">
        <v>0</v>
      </c>
      <c r="T48" s="16" t="n">
        <f aca="false">+S48*E48</f>
        <v>0</v>
      </c>
      <c r="U48" s="14" t="n">
        <v>0</v>
      </c>
      <c r="V48" s="14" t="n">
        <f aca="false">+U48*E48</f>
        <v>0</v>
      </c>
      <c r="W48" s="16"/>
      <c r="X48" s="16" t="n">
        <f aca="false">+W48*E48</f>
        <v>0</v>
      </c>
      <c r="Y48" s="14"/>
      <c r="Z48" s="14"/>
      <c r="AA48" s="16"/>
      <c r="AB48" s="16" t="n">
        <f aca="false">+AA48*E48</f>
        <v>0</v>
      </c>
      <c r="AC48" s="17" t="n">
        <f aca="false">+AA48+Y48+W48+U48+S48+Q48+O48+M48+K48+I48+G48</f>
        <v>0</v>
      </c>
      <c r="AD48" s="17" t="n">
        <f aca="false">+AC48*E48</f>
        <v>0</v>
      </c>
    </row>
    <row r="49" customFormat="false" ht="15" hidden="false" customHeight="false" outlineLevel="0" collapsed="false">
      <c r="A49" s="21" t="s">
        <v>113</v>
      </c>
      <c r="B49" s="22" t="s">
        <v>114</v>
      </c>
      <c r="C49" s="23"/>
      <c r="D49" s="24"/>
      <c r="E49" s="24"/>
      <c r="F49" s="24"/>
      <c r="G49" s="24"/>
      <c r="H49" s="24"/>
      <c r="I49" s="24"/>
      <c r="J49" s="24"/>
      <c r="K49" s="24"/>
      <c r="L49" s="24"/>
      <c r="M49" s="24" t="n">
        <v>0</v>
      </c>
      <c r="N49" s="24"/>
      <c r="O49" s="24"/>
      <c r="P49" s="24"/>
      <c r="Q49" s="24"/>
      <c r="R49" s="24"/>
      <c r="S49" s="24"/>
      <c r="T49" s="24"/>
      <c r="U49" s="24"/>
      <c r="V49" s="24"/>
      <c r="W49" s="24"/>
      <c r="X49" s="24"/>
      <c r="Y49" s="24"/>
      <c r="Z49" s="24"/>
      <c r="AA49" s="24"/>
      <c r="AB49" s="24"/>
      <c r="AC49" s="24"/>
      <c r="AD49" s="24"/>
    </row>
    <row r="50" customFormat="false" ht="22.5" hidden="false" customHeight="false" outlineLevel="0" collapsed="false">
      <c r="A50" s="27" t="s">
        <v>115</v>
      </c>
      <c r="B50" s="12" t="s">
        <v>116</v>
      </c>
      <c r="C50" s="13" t="s">
        <v>65</v>
      </c>
      <c r="D50" s="14" t="n">
        <v>2</v>
      </c>
      <c r="E50" s="17" t="n">
        <v>509769.77443609</v>
      </c>
      <c r="F50" s="15" t="n">
        <f aca="false">+E50*D50</f>
        <v>1019539.54887218</v>
      </c>
      <c r="G50" s="16" t="n">
        <v>0</v>
      </c>
      <c r="H50" s="16" t="n">
        <f aca="false">+G50*E50</f>
        <v>0</v>
      </c>
      <c r="I50" s="40"/>
      <c r="J50" s="14"/>
      <c r="K50" s="16" t="n">
        <v>0</v>
      </c>
      <c r="L50" s="16" t="n">
        <f aca="false">+K50*E50</f>
        <v>0</v>
      </c>
      <c r="M50" s="14" t="n">
        <v>0</v>
      </c>
      <c r="N50" s="14" t="n">
        <f aca="false">+M50*E50</f>
        <v>0</v>
      </c>
      <c r="O50" s="16" t="n">
        <v>0</v>
      </c>
      <c r="P50" s="16" t="n">
        <f aca="false">+O50*E50</f>
        <v>0</v>
      </c>
      <c r="Q50" s="14"/>
      <c r="R50" s="14" t="n">
        <f aca="false">+Q50*E50</f>
        <v>0</v>
      </c>
      <c r="S50" s="16" t="n">
        <v>0</v>
      </c>
      <c r="T50" s="16" t="n">
        <f aca="false">+S50*E50</f>
        <v>0</v>
      </c>
      <c r="U50" s="14" t="n">
        <v>0</v>
      </c>
      <c r="V50" s="14" t="n">
        <f aca="false">+U50*E50</f>
        <v>0</v>
      </c>
      <c r="W50" s="16"/>
      <c r="X50" s="16" t="n">
        <f aca="false">+W50*E50</f>
        <v>0</v>
      </c>
      <c r="Y50" s="14"/>
      <c r="Z50" s="14"/>
      <c r="AA50" s="16"/>
      <c r="AB50" s="16" t="n">
        <f aca="false">+AA50*E50</f>
        <v>0</v>
      </c>
      <c r="AC50" s="17" t="n">
        <f aca="false">+AA50+Y50+W50+U50+S50+Q50+O50+M50+K50+I50+G50</f>
        <v>0</v>
      </c>
      <c r="AD50" s="17" t="n">
        <f aca="false">+AC50*E50</f>
        <v>0</v>
      </c>
    </row>
    <row r="51" customFormat="false" ht="22.5" hidden="false" customHeight="false" outlineLevel="0" collapsed="false">
      <c r="A51" s="27" t="s">
        <v>117</v>
      </c>
      <c r="B51" s="12" t="s">
        <v>118</v>
      </c>
      <c r="C51" s="13" t="s">
        <v>65</v>
      </c>
      <c r="D51" s="14" t="n">
        <v>2</v>
      </c>
      <c r="E51" s="17" t="n">
        <v>318708.571428571</v>
      </c>
      <c r="F51" s="15" t="n">
        <f aca="false">+E51*D51</f>
        <v>637417.142857143</v>
      </c>
      <c r="G51" s="16" t="n">
        <v>0</v>
      </c>
      <c r="H51" s="16" t="n">
        <f aca="false">+G51*E51</f>
        <v>0</v>
      </c>
      <c r="I51" s="40"/>
      <c r="J51" s="14"/>
      <c r="K51" s="16" t="n">
        <v>0</v>
      </c>
      <c r="L51" s="16" t="n">
        <f aca="false">+K51*E51</f>
        <v>0</v>
      </c>
      <c r="M51" s="14" t="n">
        <v>0</v>
      </c>
      <c r="N51" s="14" t="n">
        <f aca="false">+M51*E51</f>
        <v>0</v>
      </c>
      <c r="O51" s="16" t="n">
        <v>0</v>
      </c>
      <c r="P51" s="16" t="n">
        <f aca="false">+O51*E51</f>
        <v>0</v>
      </c>
      <c r="Q51" s="14"/>
      <c r="R51" s="14" t="n">
        <f aca="false">+Q51*E51</f>
        <v>0</v>
      </c>
      <c r="S51" s="16" t="n">
        <v>0</v>
      </c>
      <c r="T51" s="16" t="n">
        <f aca="false">+S51*E51</f>
        <v>0</v>
      </c>
      <c r="U51" s="14" t="n">
        <v>0</v>
      </c>
      <c r="V51" s="14" t="n">
        <f aca="false">+U51*E51</f>
        <v>0</v>
      </c>
      <c r="W51" s="16"/>
      <c r="X51" s="16" t="n">
        <f aca="false">+W51*E51</f>
        <v>0</v>
      </c>
      <c r="Y51" s="14"/>
      <c r="Z51" s="14"/>
      <c r="AA51" s="16"/>
      <c r="AB51" s="16" t="n">
        <f aca="false">+AA51*E51</f>
        <v>0</v>
      </c>
      <c r="AC51" s="17" t="n">
        <f aca="false">+AA51+Y51+W51+U51+S51+Q51+O51+M51+K51+I51+G51</f>
        <v>0</v>
      </c>
      <c r="AD51" s="17" t="n">
        <f aca="false">+AC51*E51</f>
        <v>0</v>
      </c>
    </row>
    <row r="52" customFormat="false" ht="22.5" hidden="false" customHeight="false" outlineLevel="0" collapsed="false">
      <c r="A52" s="27" t="s">
        <v>119</v>
      </c>
      <c r="B52" s="12" t="s">
        <v>120</v>
      </c>
      <c r="C52" s="13" t="s">
        <v>65</v>
      </c>
      <c r="D52" s="14" t="n">
        <v>2</v>
      </c>
      <c r="E52" s="17" t="n">
        <v>404539.398496241</v>
      </c>
      <c r="F52" s="15" t="n">
        <f aca="false">+E52*D52</f>
        <v>809078.796992481</v>
      </c>
      <c r="G52" s="16" t="n">
        <v>0</v>
      </c>
      <c r="H52" s="16" t="n">
        <f aca="false">+G52*E52</f>
        <v>0</v>
      </c>
      <c r="I52" s="40"/>
      <c r="J52" s="14"/>
      <c r="K52" s="16" t="n">
        <v>0</v>
      </c>
      <c r="L52" s="16" t="n">
        <f aca="false">+K52*E52</f>
        <v>0</v>
      </c>
      <c r="M52" s="14" t="n">
        <v>0</v>
      </c>
      <c r="N52" s="14" t="n">
        <f aca="false">+M52*E52</f>
        <v>0</v>
      </c>
      <c r="O52" s="16" t="n">
        <v>0</v>
      </c>
      <c r="P52" s="16" t="n">
        <f aca="false">+O52*E52</f>
        <v>0</v>
      </c>
      <c r="Q52" s="14"/>
      <c r="R52" s="14" t="n">
        <f aca="false">+Q52*E52</f>
        <v>0</v>
      </c>
      <c r="S52" s="16" t="n">
        <v>0</v>
      </c>
      <c r="T52" s="16" t="n">
        <f aca="false">+S52*E52</f>
        <v>0</v>
      </c>
      <c r="U52" s="14" t="n">
        <v>0</v>
      </c>
      <c r="V52" s="14" t="n">
        <f aca="false">+U52*E52</f>
        <v>0</v>
      </c>
      <c r="W52" s="16"/>
      <c r="X52" s="16" t="n">
        <f aca="false">+W52*E52</f>
        <v>0</v>
      </c>
      <c r="Y52" s="14"/>
      <c r="Z52" s="14"/>
      <c r="AA52" s="16"/>
      <c r="AB52" s="16" t="n">
        <f aca="false">+AA52*E52</f>
        <v>0</v>
      </c>
      <c r="AC52" s="17" t="n">
        <f aca="false">+AA52+Y52+W52+U52+S52+Q52+O52+M52+K52+I52+G52</f>
        <v>0</v>
      </c>
      <c r="AD52" s="17" t="n">
        <f aca="false">+AC52*E52</f>
        <v>0</v>
      </c>
    </row>
    <row r="53" customFormat="false" ht="22.5" hidden="false" customHeight="false" outlineLevel="0" collapsed="false">
      <c r="A53" s="27" t="s">
        <v>121</v>
      </c>
      <c r="B53" s="12" t="s">
        <v>122</v>
      </c>
      <c r="C53" s="13" t="s">
        <v>65</v>
      </c>
      <c r="D53" s="14" t="n">
        <v>2</v>
      </c>
      <c r="E53" s="17" t="n">
        <v>474071.278195489</v>
      </c>
      <c r="F53" s="15" t="n">
        <f aca="false">+E53*D53</f>
        <v>948142.556390978</v>
      </c>
      <c r="G53" s="16" t="n">
        <v>0</v>
      </c>
      <c r="H53" s="16" t="n">
        <f aca="false">+G53*E53</f>
        <v>0</v>
      </c>
      <c r="I53" s="40"/>
      <c r="J53" s="14"/>
      <c r="K53" s="16" t="n">
        <v>0</v>
      </c>
      <c r="L53" s="16" t="n">
        <f aca="false">+K53*E53</f>
        <v>0</v>
      </c>
      <c r="M53" s="14" t="n">
        <v>0</v>
      </c>
      <c r="N53" s="14" t="n">
        <f aca="false">+M53*E53</f>
        <v>0</v>
      </c>
      <c r="O53" s="16" t="n">
        <v>0</v>
      </c>
      <c r="P53" s="16" t="n">
        <f aca="false">+O53*E53</f>
        <v>0</v>
      </c>
      <c r="Q53" s="14"/>
      <c r="R53" s="14" t="n">
        <f aca="false">+Q53*E53</f>
        <v>0</v>
      </c>
      <c r="S53" s="16" t="n">
        <v>0</v>
      </c>
      <c r="T53" s="16" t="n">
        <f aca="false">+S53*E53</f>
        <v>0</v>
      </c>
      <c r="U53" s="14" t="n">
        <v>0</v>
      </c>
      <c r="V53" s="14" t="n">
        <f aca="false">+U53*E53</f>
        <v>0</v>
      </c>
      <c r="W53" s="16"/>
      <c r="X53" s="16" t="n">
        <f aca="false">+W53*E53</f>
        <v>0</v>
      </c>
      <c r="Y53" s="14"/>
      <c r="Z53" s="14"/>
      <c r="AA53" s="16"/>
      <c r="AB53" s="16" t="n">
        <f aca="false">+AA53*E53</f>
        <v>0</v>
      </c>
      <c r="AC53" s="17" t="n">
        <f aca="false">+AA53+Y53+W53+U53+S53+Q53+O53+M53+K53+I53+G53</f>
        <v>0</v>
      </c>
      <c r="AD53" s="17" t="n">
        <f aca="false">+AC53*E53</f>
        <v>0</v>
      </c>
    </row>
    <row r="54" customFormat="false" ht="22.5" hidden="false" customHeight="false" outlineLevel="0" collapsed="false">
      <c r="A54" s="27" t="s">
        <v>123</v>
      </c>
      <c r="B54" s="12" t="s">
        <v>124</v>
      </c>
      <c r="C54" s="13" t="s">
        <v>65</v>
      </c>
      <c r="D54" s="14" t="n">
        <v>2</v>
      </c>
      <c r="E54" s="17" t="n">
        <v>610450.22556391</v>
      </c>
      <c r="F54" s="15" t="n">
        <f aca="false">+E54*D54</f>
        <v>1220900.45112782</v>
      </c>
      <c r="G54" s="16" t="n">
        <v>0</v>
      </c>
      <c r="H54" s="16" t="n">
        <f aca="false">+G54*E54</f>
        <v>0</v>
      </c>
      <c r="I54" s="40"/>
      <c r="J54" s="14"/>
      <c r="K54" s="16" t="n">
        <v>0</v>
      </c>
      <c r="L54" s="16" t="n">
        <f aca="false">+K54*E54</f>
        <v>0</v>
      </c>
      <c r="M54" s="14" t="n">
        <v>0</v>
      </c>
      <c r="N54" s="14" t="n">
        <f aca="false">+M54*E54</f>
        <v>0</v>
      </c>
      <c r="O54" s="16" t="n">
        <v>0</v>
      </c>
      <c r="P54" s="16" t="n">
        <f aca="false">+O54*E54</f>
        <v>0</v>
      </c>
      <c r="Q54" s="14"/>
      <c r="R54" s="14" t="n">
        <f aca="false">+Q54*E54</f>
        <v>0</v>
      </c>
      <c r="S54" s="16" t="n">
        <v>0</v>
      </c>
      <c r="T54" s="16" t="n">
        <f aca="false">+S54*E54</f>
        <v>0</v>
      </c>
      <c r="U54" s="14" t="n">
        <v>0</v>
      </c>
      <c r="V54" s="14" t="n">
        <f aca="false">+U54*E54</f>
        <v>0</v>
      </c>
      <c r="W54" s="16"/>
      <c r="X54" s="16" t="n">
        <f aca="false">+W54*E54</f>
        <v>0</v>
      </c>
      <c r="Y54" s="14"/>
      <c r="Z54" s="14"/>
      <c r="AA54" s="16"/>
      <c r="AB54" s="16" t="n">
        <f aca="false">+AA54*E54</f>
        <v>0</v>
      </c>
      <c r="AC54" s="17" t="n">
        <f aca="false">+AA54+Y54+W54+U54+S54+Q54+O54+M54+K54+I54+G54</f>
        <v>0</v>
      </c>
      <c r="AD54" s="17" t="n">
        <f aca="false">+AC54*E54</f>
        <v>0</v>
      </c>
    </row>
    <row r="55" customFormat="false" ht="22.5" hidden="false" customHeight="false" outlineLevel="0" collapsed="false">
      <c r="A55" s="27" t="s">
        <v>125</v>
      </c>
      <c r="B55" s="12" t="s">
        <v>126</v>
      </c>
      <c r="C55" s="13" t="s">
        <v>65</v>
      </c>
      <c r="D55" s="14" t="n">
        <v>4</v>
      </c>
      <c r="E55" s="17" t="n">
        <v>71135.6390977444</v>
      </c>
      <c r="F55" s="15" t="n">
        <f aca="false">+E55*D55</f>
        <v>284542.556390977</v>
      </c>
      <c r="G55" s="16" t="n">
        <v>0</v>
      </c>
      <c r="H55" s="16" t="n">
        <f aca="false">+G55*E55</f>
        <v>0</v>
      </c>
      <c r="I55" s="40"/>
      <c r="J55" s="14"/>
      <c r="K55" s="16" t="n">
        <v>0</v>
      </c>
      <c r="L55" s="16" t="n">
        <f aca="false">+K55*E55</f>
        <v>0</v>
      </c>
      <c r="M55" s="14" t="n">
        <v>0</v>
      </c>
      <c r="N55" s="14" t="n">
        <f aca="false">+M55*E55</f>
        <v>0</v>
      </c>
      <c r="O55" s="16" t="n">
        <v>0</v>
      </c>
      <c r="P55" s="16" t="n">
        <f aca="false">+O55*E55</f>
        <v>0</v>
      </c>
      <c r="Q55" s="14"/>
      <c r="R55" s="14" t="n">
        <f aca="false">+Q55*E55</f>
        <v>0</v>
      </c>
      <c r="S55" s="16" t="n">
        <v>0</v>
      </c>
      <c r="T55" s="16" t="n">
        <f aca="false">+S55*E55</f>
        <v>0</v>
      </c>
      <c r="U55" s="14" t="n">
        <v>0</v>
      </c>
      <c r="V55" s="14" t="n">
        <f aca="false">+U55*E55</f>
        <v>0</v>
      </c>
      <c r="W55" s="16"/>
      <c r="X55" s="16" t="n">
        <f aca="false">+W55*E55</f>
        <v>0</v>
      </c>
      <c r="Y55" s="14"/>
      <c r="Z55" s="14"/>
      <c r="AA55" s="16"/>
      <c r="AB55" s="16" t="n">
        <f aca="false">+AA55*E55</f>
        <v>0</v>
      </c>
      <c r="AC55" s="17" t="n">
        <f aca="false">+AA55+Y55+W55+U55+S55+Q55+O55+M55+K55+I55+G55</f>
        <v>0</v>
      </c>
      <c r="AD55" s="17" t="n">
        <f aca="false">+AC55*E55</f>
        <v>0</v>
      </c>
    </row>
    <row r="56" customFormat="false" ht="22.5" hidden="false" customHeight="false" outlineLevel="0" collapsed="false">
      <c r="A56" s="27" t="s">
        <v>127</v>
      </c>
      <c r="B56" s="12" t="s">
        <v>128</v>
      </c>
      <c r="C56" s="13" t="s">
        <v>65</v>
      </c>
      <c r="D56" s="14" t="n">
        <v>4</v>
      </c>
      <c r="E56" s="17" t="n">
        <v>118203.007518797</v>
      </c>
      <c r="F56" s="15" t="n">
        <f aca="false">+E56*D56</f>
        <v>472812.030075188</v>
      </c>
      <c r="G56" s="16" t="n">
        <v>0</v>
      </c>
      <c r="H56" s="16" t="n">
        <f aca="false">+G56*E56</f>
        <v>0</v>
      </c>
      <c r="I56" s="40"/>
      <c r="J56" s="14"/>
      <c r="K56" s="16" t="n">
        <v>0</v>
      </c>
      <c r="L56" s="16" t="n">
        <f aca="false">+K56*E56</f>
        <v>0</v>
      </c>
      <c r="M56" s="14" t="n">
        <v>0</v>
      </c>
      <c r="N56" s="14" t="n">
        <f aca="false">+M56*E56</f>
        <v>0</v>
      </c>
      <c r="O56" s="16" t="n">
        <v>0</v>
      </c>
      <c r="P56" s="16" t="n">
        <f aca="false">+O56*E56</f>
        <v>0</v>
      </c>
      <c r="Q56" s="14"/>
      <c r="R56" s="14" t="n">
        <f aca="false">+Q56*E56</f>
        <v>0</v>
      </c>
      <c r="S56" s="16" t="n">
        <v>0</v>
      </c>
      <c r="T56" s="16" t="n">
        <f aca="false">+S56*E56</f>
        <v>0</v>
      </c>
      <c r="U56" s="14" t="n">
        <v>0</v>
      </c>
      <c r="V56" s="14" t="n">
        <f aca="false">+U56*E56</f>
        <v>0</v>
      </c>
      <c r="W56" s="16"/>
      <c r="X56" s="16" t="n">
        <f aca="false">+W56*E56</f>
        <v>0</v>
      </c>
      <c r="Y56" s="14"/>
      <c r="Z56" s="14"/>
      <c r="AA56" s="16"/>
      <c r="AB56" s="16" t="n">
        <f aca="false">+AA56*E56</f>
        <v>0</v>
      </c>
      <c r="AC56" s="17" t="n">
        <f aca="false">+AA56+Y56+W56+U56+S56+Q56+O56+M56+K56+I56+G56</f>
        <v>0</v>
      </c>
      <c r="AD56" s="17" t="n">
        <f aca="false">+AC56*E56</f>
        <v>0</v>
      </c>
    </row>
    <row r="57" customFormat="false" ht="45" hidden="false" customHeight="false" outlineLevel="0" collapsed="false">
      <c r="A57" s="27" t="s">
        <v>129</v>
      </c>
      <c r="B57" s="12" t="s">
        <v>130</v>
      </c>
      <c r="C57" s="13" t="s">
        <v>65</v>
      </c>
      <c r="D57" s="14" t="n">
        <v>2</v>
      </c>
      <c r="E57" s="17" t="n">
        <v>765242.706766917</v>
      </c>
      <c r="F57" s="15" t="n">
        <f aca="false">+E57*D57</f>
        <v>1530485.41353383</v>
      </c>
      <c r="G57" s="16" t="n">
        <v>0</v>
      </c>
      <c r="H57" s="16" t="n">
        <f aca="false">+G57*E57</f>
        <v>0</v>
      </c>
      <c r="I57" s="40"/>
      <c r="J57" s="14"/>
      <c r="K57" s="16" t="n">
        <v>0</v>
      </c>
      <c r="L57" s="16" t="n">
        <f aca="false">+K57*E57</f>
        <v>0</v>
      </c>
      <c r="M57" s="14" t="n">
        <v>0</v>
      </c>
      <c r="N57" s="14" t="n">
        <f aca="false">+M57*E57</f>
        <v>0</v>
      </c>
      <c r="O57" s="16" t="n">
        <v>0</v>
      </c>
      <c r="P57" s="16" t="n">
        <f aca="false">+O57*E57</f>
        <v>0</v>
      </c>
      <c r="Q57" s="14"/>
      <c r="R57" s="14" t="n">
        <f aca="false">+Q57*E57</f>
        <v>0</v>
      </c>
      <c r="S57" s="16" t="n">
        <v>0</v>
      </c>
      <c r="T57" s="16" t="n">
        <f aca="false">+S57*E57</f>
        <v>0</v>
      </c>
      <c r="U57" s="14" t="n">
        <v>0</v>
      </c>
      <c r="V57" s="14" t="n">
        <f aca="false">+U57*E57</f>
        <v>0</v>
      </c>
      <c r="W57" s="16"/>
      <c r="X57" s="16" t="n">
        <f aca="false">+W57*E57</f>
        <v>0</v>
      </c>
      <c r="Y57" s="14"/>
      <c r="Z57" s="14"/>
      <c r="AA57" s="16"/>
      <c r="AB57" s="16" t="n">
        <f aca="false">+AA57*E57</f>
        <v>0</v>
      </c>
      <c r="AC57" s="17" t="n">
        <f aca="false">+AA57+Y57+W57+U57+S57+Q57+O57+M57+K57+I57+G57</f>
        <v>0</v>
      </c>
      <c r="AD57" s="17" t="n">
        <f aca="false">+AC57*E57</f>
        <v>0</v>
      </c>
    </row>
    <row r="58" customFormat="false" ht="45" hidden="false" customHeight="false" outlineLevel="0" collapsed="false">
      <c r="A58" s="27" t="s">
        <v>131</v>
      </c>
      <c r="B58" s="12" t="s">
        <v>132</v>
      </c>
      <c r="C58" s="13" t="s">
        <v>65</v>
      </c>
      <c r="D58" s="14" t="n">
        <v>2</v>
      </c>
      <c r="E58" s="17" t="n">
        <v>812139.007518797</v>
      </c>
      <c r="F58" s="15" t="n">
        <f aca="false">+E58*D58</f>
        <v>1624278.01503759</v>
      </c>
      <c r="G58" s="16" t="n">
        <v>2</v>
      </c>
      <c r="H58" s="16" t="n">
        <f aca="false">+G58*E58</f>
        <v>1624278.01503759</v>
      </c>
      <c r="I58" s="40"/>
      <c r="J58" s="14"/>
      <c r="K58" s="16" t="n">
        <v>0</v>
      </c>
      <c r="L58" s="16" t="n">
        <f aca="false">+K58*E58</f>
        <v>0</v>
      </c>
      <c r="M58" s="14" t="n">
        <v>0</v>
      </c>
      <c r="N58" s="14" t="n">
        <f aca="false">+M58*E58</f>
        <v>0</v>
      </c>
      <c r="O58" s="16" t="n">
        <v>0</v>
      </c>
      <c r="P58" s="16" t="n">
        <f aca="false">+O58*E58</f>
        <v>0</v>
      </c>
      <c r="Q58" s="14"/>
      <c r="R58" s="14" t="n">
        <f aca="false">+Q58*E58</f>
        <v>0</v>
      </c>
      <c r="S58" s="16" t="n">
        <v>0</v>
      </c>
      <c r="T58" s="16" t="n">
        <f aca="false">+S58*E58</f>
        <v>0</v>
      </c>
      <c r="U58" s="14" t="n">
        <v>1</v>
      </c>
      <c r="V58" s="14" t="n">
        <f aca="false">+U58*E58</f>
        <v>812139.007518797</v>
      </c>
      <c r="W58" s="16"/>
      <c r="X58" s="16" t="n">
        <f aca="false">+W58*E58</f>
        <v>0</v>
      </c>
      <c r="Y58" s="14"/>
      <c r="Z58" s="14"/>
      <c r="AA58" s="16"/>
      <c r="AB58" s="16" t="n">
        <f aca="false">+AA58*E58</f>
        <v>0</v>
      </c>
      <c r="AC58" s="17" t="n">
        <f aca="false">+AA58+Y58+W58+U58+S58+Q58+O58+M58+K58+I58+G58</f>
        <v>3</v>
      </c>
      <c r="AD58" s="17" t="n">
        <f aca="false">+AC58*E58</f>
        <v>2436417.02255639</v>
      </c>
    </row>
    <row r="59" customFormat="false" ht="33.75" hidden="false" customHeight="false" outlineLevel="0" collapsed="false">
      <c r="A59" s="27" t="s">
        <v>133</v>
      </c>
      <c r="B59" s="12" t="s">
        <v>134</v>
      </c>
      <c r="C59" s="13" t="s">
        <v>135</v>
      </c>
      <c r="D59" s="14" t="n">
        <v>35</v>
      </c>
      <c r="E59" s="17" t="n">
        <v>247786.766917293</v>
      </c>
      <c r="F59" s="15" t="n">
        <f aca="false">+E59*D59</f>
        <v>8672536.84210526</v>
      </c>
      <c r="G59" s="16" t="n">
        <v>0</v>
      </c>
      <c r="H59" s="16" t="n">
        <f aca="false">+G59*E59</f>
        <v>0</v>
      </c>
      <c r="I59" s="40"/>
      <c r="J59" s="14"/>
      <c r="K59" s="16" t="n">
        <v>0</v>
      </c>
      <c r="L59" s="16" t="n">
        <f aca="false">+K59*E59</f>
        <v>0</v>
      </c>
      <c r="M59" s="14" t="n">
        <v>0</v>
      </c>
      <c r="N59" s="14" t="n">
        <f aca="false">+M59*E59</f>
        <v>0</v>
      </c>
      <c r="O59" s="16" t="n">
        <v>0</v>
      </c>
      <c r="P59" s="16" t="n">
        <f aca="false">+O59*E59</f>
        <v>0</v>
      </c>
      <c r="Q59" s="14"/>
      <c r="R59" s="14" t="n">
        <f aca="false">+Q59*E59</f>
        <v>0</v>
      </c>
      <c r="S59" s="16" t="n">
        <v>0</v>
      </c>
      <c r="T59" s="16" t="n">
        <f aca="false">+S59*E59</f>
        <v>0</v>
      </c>
      <c r="U59" s="14" t="n">
        <v>0</v>
      </c>
      <c r="V59" s="14" t="n">
        <f aca="false">+U59*E59</f>
        <v>0</v>
      </c>
      <c r="W59" s="16"/>
      <c r="X59" s="16" t="n">
        <f aca="false">+W59*E59</f>
        <v>0</v>
      </c>
      <c r="Y59" s="14"/>
      <c r="Z59" s="14"/>
      <c r="AA59" s="16"/>
      <c r="AB59" s="16" t="n">
        <f aca="false">+AA59*E59</f>
        <v>0</v>
      </c>
      <c r="AC59" s="17" t="n">
        <f aca="false">+AA59+Y59+W59+U59+S59+Q59+O59+M59+K59+I59+G59</f>
        <v>0</v>
      </c>
      <c r="AD59" s="17" t="n">
        <f aca="false">+AC59*E59</f>
        <v>0</v>
      </c>
    </row>
    <row r="60" customFormat="false" ht="56.25" hidden="false" customHeight="false" outlineLevel="0" collapsed="false">
      <c r="A60" s="27" t="s">
        <v>136</v>
      </c>
      <c r="B60" s="12" t="s">
        <v>137</v>
      </c>
      <c r="C60" s="13" t="s">
        <v>138</v>
      </c>
      <c r="D60" s="14" t="n">
        <v>170</v>
      </c>
      <c r="E60" s="17" t="n">
        <v>455655.368421053</v>
      </c>
      <c r="F60" s="15" t="n">
        <f aca="false">+E60*D60</f>
        <v>77461412.631579</v>
      </c>
      <c r="G60" s="16" t="n">
        <v>60</v>
      </c>
      <c r="H60" s="16" t="n">
        <f aca="false">+G60*E60</f>
        <v>27339322.1052632</v>
      </c>
      <c r="I60" s="40"/>
      <c r="J60" s="14"/>
      <c r="K60" s="16" t="n">
        <v>0</v>
      </c>
      <c r="L60" s="16" t="n">
        <f aca="false">+K60*E60</f>
        <v>0</v>
      </c>
      <c r="M60" s="14" t="n">
        <v>67.144082</v>
      </c>
      <c r="N60" s="14" t="n">
        <f aca="false">+M60*E60</f>
        <v>30594561.4210034</v>
      </c>
      <c r="O60" s="16" t="n">
        <v>0</v>
      </c>
      <c r="P60" s="16" t="n">
        <f aca="false">+O60*E60</f>
        <v>0</v>
      </c>
      <c r="Q60" s="14"/>
      <c r="R60" s="14" t="n">
        <f aca="false">+Q60*E60</f>
        <v>0</v>
      </c>
      <c r="S60" s="16" t="n">
        <v>0</v>
      </c>
      <c r="T60" s="16" t="n">
        <f aca="false">+S60*E60</f>
        <v>0</v>
      </c>
      <c r="U60" s="14" t="n">
        <v>0</v>
      </c>
      <c r="V60" s="14" t="n">
        <f aca="false">+U60*E60</f>
        <v>0</v>
      </c>
      <c r="W60" s="16"/>
      <c r="X60" s="16" t="n">
        <f aca="false">+W60*E60</f>
        <v>0</v>
      </c>
      <c r="Y60" s="14"/>
      <c r="Z60" s="14"/>
      <c r="AA60" s="16"/>
      <c r="AB60" s="16" t="n">
        <f aca="false">+AA60*E60</f>
        <v>0</v>
      </c>
      <c r="AC60" s="17" t="n">
        <f aca="false">+AA60+Y60+W60+U60+S60+Q60+O60+M60+K60+I60+G60</f>
        <v>127.144082</v>
      </c>
      <c r="AD60" s="17" t="n">
        <f aca="false">+AC60*E60</f>
        <v>57933883.5262665</v>
      </c>
    </row>
    <row r="61" customFormat="false" ht="56.25" hidden="false" customHeight="false" outlineLevel="0" collapsed="false">
      <c r="A61" s="27" t="s">
        <v>139</v>
      </c>
      <c r="B61" s="12" t="s">
        <v>140</v>
      </c>
      <c r="C61" s="13" t="s">
        <v>138</v>
      </c>
      <c r="D61" s="14" t="n">
        <v>255</v>
      </c>
      <c r="E61" s="17" t="n">
        <v>423327.000300752</v>
      </c>
      <c r="F61" s="15" t="n">
        <f aca="false">+E61*D61</f>
        <v>107948385.076692</v>
      </c>
      <c r="G61" s="16" t="n">
        <v>0</v>
      </c>
      <c r="H61" s="16" t="n">
        <f aca="false">+G61*E61</f>
        <v>0</v>
      </c>
      <c r="I61" s="40"/>
      <c r="J61" s="14"/>
      <c r="K61" s="16" t="n">
        <v>0</v>
      </c>
      <c r="L61" s="16" t="n">
        <f aca="false">+K61*E61</f>
        <v>0</v>
      </c>
      <c r="M61" s="14" t="n">
        <v>6.299</v>
      </c>
      <c r="N61" s="14" t="n">
        <f aca="false">+M61*E61</f>
        <v>2666536.77489444</v>
      </c>
      <c r="O61" s="16" t="n">
        <v>0</v>
      </c>
      <c r="P61" s="16" t="n">
        <f aca="false">+O61*E61</f>
        <v>0</v>
      </c>
      <c r="Q61" s="14"/>
      <c r="R61" s="14" t="n">
        <f aca="false">+Q61*E61</f>
        <v>0</v>
      </c>
      <c r="S61" s="16" t="n">
        <v>0</v>
      </c>
      <c r="T61" s="16" t="n">
        <f aca="false">+S61*E61</f>
        <v>0</v>
      </c>
      <c r="U61" s="14" t="n">
        <v>0</v>
      </c>
      <c r="V61" s="14" t="n">
        <f aca="false">+U61*E61</f>
        <v>0</v>
      </c>
      <c r="W61" s="16"/>
      <c r="X61" s="16" t="n">
        <f aca="false">+W61*E61</f>
        <v>0</v>
      </c>
      <c r="Y61" s="14"/>
      <c r="Z61" s="14"/>
      <c r="AA61" s="16"/>
      <c r="AB61" s="16" t="n">
        <f aca="false">+AA61*E61</f>
        <v>0</v>
      </c>
      <c r="AC61" s="17" t="n">
        <f aca="false">+AA61+Y61+W61+U61+S61+Q61+O61+M61+K61+I61+G61</f>
        <v>6.299</v>
      </c>
      <c r="AD61" s="17" t="n">
        <f aca="false">+AC61*E61</f>
        <v>2666536.77489444</v>
      </c>
    </row>
    <row r="62" customFormat="false" ht="56.25" hidden="false" customHeight="false" outlineLevel="0" collapsed="false">
      <c r="A62" s="27" t="s">
        <v>141</v>
      </c>
      <c r="B62" s="12" t="s">
        <v>142</v>
      </c>
      <c r="C62" s="13" t="s">
        <v>138</v>
      </c>
      <c r="D62" s="14" t="n">
        <v>17</v>
      </c>
      <c r="E62" s="17" t="n">
        <v>458321.172932331</v>
      </c>
      <c r="F62" s="15" t="n">
        <f aca="false">+E62*D62</f>
        <v>7791459.93984962</v>
      </c>
      <c r="G62" s="16" t="n">
        <v>10</v>
      </c>
      <c r="H62" s="16" t="n">
        <f aca="false">+G62*E62</f>
        <v>4583211.72932331</v>
      </c>
      <c r="I62" s="40"/>
      <c r="J62" s="14"/>
      <c r="K62" s="16" t="n">
        <v>0</v>
      </c>
      <c r="L62" s="16" t="n">
        <f aca="false">+K62*E62</f>
        <v>0</v>
      </c>
      <c r="M62" s="14" t="n">
        <v>36.817966</v>
      </c>
      <c r="N62" s="14" t="n">
        <f aca="false">+M62*E62</f>
        <v>16874453.3621027</v>
      </c>
      <c r="O62" s="16" t="n">
        <v>15</v>
      </c>
      <c r="P62" s="16" t="n">
        <f aca="false">+O62*E62</f>
        <v>6874817.59398496</v>
      </c>
      <c r="Q62" s="45"/>
      <c r="R62" s="14" t="n">
        <f aca="false">+Q62*E62</f>
        <v>0</v>
      </c>
      <c r="S62" s="16" t="n">
        <v>0</v>
      </c>
      <c r="T62" s="16" t="n">
        <f aca="false">+S62*E62</f>
        <v>0</v>
      </c>
      <c r="U62" s="14" t="n">
        <v>0</v>
      </c>
      <c r="V62" s="14" t="n">
        <f aca="false">+U62*E62</f>
        <v>0</v>
      </c>
      <c r="W62" s="16"/>
      <c r="X62" s="16" t="n">
        <f aca="false">+W62*E62</f>
        <v>0</v>
      </c>
      <c r="Y62" s="14"/>
      <c r="Z62" s="14"/>
      <c r="AA62" s="16"/>
      <c r="AB62" s="16" t="n">
        <f aca="false">+AA62*E62</f>
        <v>0</v>
      </c>
      <c r="AC62" s="17" t="n">
        <f aca="false">+AA62+Y62+W62+U62+S62+Q62+O62+M62+K62+I62+G62</f>
        <v>61.817966</v>
      </c>
      <c r="AD62" s="17" t="n">
        <f aca="false">+AC62*E62</f>
        <v>28332482.685411</v>
      </c>
    </row>
    <row r="63" customFormat="false" ht="15" hidden="false" customHeight="false" outlineLevel="0" collapsed="false">
      <c r="A63" s="21" t="s">
        <v>143</v>
      </c>
      <c r="B63" s="22" t="s">
        <v>144</v>
      </c>
      <c r="C63" s="23"/>
      <c r="D63" s="24"/>
      <c r="E63" s="24"/>
      <c r="F63" s="24"/>
      <c r="G63" s="24"/>
      <c r="H63" s="24"/>
      <c r="I63" s="24"/>
      <c r="J63" s="24"/>
      <c r="K63" s="24"/>
      <c r="L63" s="24"/>
      <c r="M63" s="24" t="n">
        <v>0</v>
      </c>
      <c r="N63" s="24"/>
      <c r="O63" s="24"/>
      <c r="P63" s="24"/>
      <c r="Q63" s="24"/>
      <c r="R63" s="24"/>
      <c r="S63" s="24"/>
      <c r="T63" s="24"/>
      <c r="U63" s="24"/>
      <c r="V63" s="24"/>
      <c r="W63" s="24"/>
      <c r="X63" s="24" t="n">
        <f aca="false">+W63*E63</f>
        <v>0</v>
      </c>
      <c r="Y63" s="24"/>
      <c r="Z63" s="24"/>
      <c r="AA63" s="24"/>
      <c r="AB63" s="24"/>
      <c r="AC63" s="24"/>
      <c r="AD63" s="24"/>
    </row>
    <row r="64" customFormat="false" ht="22.5" hidden="false" customHeight="false" outlineLevel="0" collapsed="false">
      <c r="A64" s="27" t="s">
        <v>145</v>
      </c>
      <c r="B64" s="12" t="s">
        <v>146</v>
      </c>
      <c r="C64" s="13" t="s">
        <v>135</v>
      </c>
      <c r="D64" s="14" t="n">
        <v>6</v>
      </c>
      <c r="E64" s="17" t="n">
        <v>311378.796992481</v>
      </c>
      <c r="F64" s="15" t="n">
        <f aca="false">+E64*D64</f>
        <v>1868272.78195489</v>
      </c>
      <c r="G64" s="16" t="n">
        <v>0</v>
      </c>
      <c r="H64" s="16" t="n">
        <f aca="false">+G64*E64</f>
        <v>0</v>
      </c>
      <c r="I64" s="40"/>
      <c r="J64" s="14"/>
      <c r="K64" s="16" t="n">
        <v>0</v>
      </c>
      <c r="L64" s="16" t="n">
        <f aca="false">+K64*E64</f>
        <v>0</v>
      </c>
      <c r="M64" s="14"/>
      <c r="N64" s="14" t="n">
        <f aca="false">+M64*E64</f>
        <v>0</v>
      </c>
      <c r="O64" s="16" t="n">
        <v>0</v>
      </c>
      <c r="P64" s="16" t="n">
        <f aca="false">+O64*E64</f>
        <v>0</v>
      </c>
      <c r="Q64" s="14"/>
      <c r="R64" s="14" t="n">
        <f aca="false">+Q64*E64</f>
        <v>0</v>
      </c>
      <c r="S64" s="16" t="n">
        <v>0</v>
      </c>
      <c r="T64" s="16" t="n">
        <f aca="false">+S64*E64</f>
        <v>0</v>
      </c>
      <c r="U64" s="14" t="n">
        <v>2</v>
      </c>
      <c r="V64" s="14" t="n">
        <f aca="false">+U64*E64</f>
        <v>622757.593984962</v>
      </c>
      <c r="W64" s="16"/>
      <c r="X64" s="16" t="n">
        <f aca="false">+W64*E64</f>
        <v>0</v>
      </c>
      <c r="Y64" s="14"/>
      <c r="Z64" s="14"/>
      <c r="AA64" s="16"/>
      <c r="AB64" s="16" t="n">
        <f aca="false">+AA64*E64</f>
        <v>0</v>
      </c>
      <c r="AC64" s="17" t="n">
        <f aca="false">+AA64+Y64+W64+U64+S64+Q64+O64+M64+K64+I64+G64</f>
        <v>2</v>
      </c>
      <c r="AD64" s="17" t="n">
        <f aca="false">+AC64*E64</f>
        <v>622757.593984962</v>
      </c>
    </row>
    <row r="65" customFormat="false" ht="22.5" hidden="false" customHeight="false" outlineLevel="0" collapsed="false">
      <c r="A65" s="27" t="s">
        <v>147</v>
      </c>
      <c r="B65" s="12" t="s">
        <v>148</v>
      </c>
      <c r="C65" s="13" t="s">
        <v>135</v>
      </c>
      <c r="D65" s="14" t="n">
        <v>19</v>
      </c>
      <c r="E65" s="17" t="n">
        <v>332393.984962406</v>
      </c>
      <c r="F65" s="15" t="n">
        <f aca="false">+E65*D65</f>
        <v>6315485.71428572</v>
      </c>
      <c r="G65" s="16" t="n">
        <v>0</v>
      </c>
      <c r="H65" s="16" t="n">
        <f aca="false">+G65*E65</f>
        <v>0</v>
      </c>
      <c r="I65" s="40"/>
      <c r="J65" s="14"/>
      <c r="K65" s="16" t="n">
        <v>0</v>
      </c>
      <c r="L65" s="16" t="n">
        <f aca="false">+K65*E65</f>
        <v>0</v>
      </c>
      <c r="M65" s="14" t="n">
        <v>2</v>
      </c>
      <c r="N65" s="14" t="n">
        <f aca="false">+M65*E65</f>
        <v>664787.969924812</v>
      </c>
      <c r="O65" s="16"/>
      <c r="P65" s="16" t="n">
        <f aca="false">+O65*E65</f>
        <v>0</v>
      </c>
      <c r="Q65" s="14"/>
      <c r="R65" s="14" t="n">
        <f aca="false">+Q65*E65</f>
        <v>0</v>
      </c>
      <c r="S65" s="16" t="n">
        <v>0</v>
      </c>
      <c r="T65" s="16" t="n">
        <f aca="false">+S65*E65</f>
        <v>0</v>
      </c>
      <c r="U65" s="14" t="n">
        <v>5</v>
      </c>
      <c r="V65" s="14" t="n">
        <f aca="false">+U65*E65</f>
        <v>1661969.92481203</v>
      </c>
      <c r="W65" s="16"/>
      <c r="X65" s="16" t="n">
        <f aca="false">+W65*E65</f>
        <v>0</v>
      </c>
      <c r="Y65" s="14"/>
      <c r="Z65" s="14"/>
      <c r="AA65" s="16"/>
      <c r="AB65" s="16" t="n">
        <f aca="false">+AA65*E65</f>
        <v>0</v>
      </c>
      <c r="AC65" s="17" t="n">
        <f aca="false">+AA65+Y65+W65+U65+S65+Q65+O65+M65+K65+I65+G65</f>
        <v>7</v>
      </c>
      <c r="AD65" s="17" t="n">
        <f aca="false">+AC65*E65</f>
        <v>2326757.89473684</v>
      </c>
    </row>
    <row r="66" customFormat="false" ht="56.25" hidden="false" customHeight="false" outlineLevel="0" collapsed="false">
      <c r="A66" s="27" t="s">
        <v>149</v>
      </c>
      <c r="B66" s="12" t="s">
        <v>150</v>
      </c>
      <c r="C66" s="13" t="s">
        <v>135</v>
      </c>
      <c r="D66" s="14" t="n">
        <v>4</v>
      </c>
      <c r="E66" s="17" t="n">
        <v>1648103.93984962</v>
      </c>
      <c r="F66" s="15" t="n">
        <f aca="false">+E66*D66</f>
        <v>6592415.7593985</v>
      </c>
      <c r="G66" s="16" t="n">
        <v>0</v>
      </c>
      <c r="H66" s="16" t="n">
        <f aca="false">+G66*E66</f>
        <v>0</v>
      </c>
      <c r="I66" s="40"/>
      <c r="J66" s="14"/>
      <c r="K66" s="16" t="n">
        <v>0</v>
      </c>
      <c r="L66" s="16" t="n">
        <f aca="false">+K66*E66</f>
        <v>0</v>
      </c>
      <c r="M66" s="14" t="n">
        <v>2</v>
      </c>
      <c r="N66" s="14" t="n">
        <f aca="false">+M66*E66</f>
        <v>3296207.87969925</v>
      </c>
      <c r="O66" s="16" t="n">
        <v>0</v>
      </c>
      <c r="P66" s="16" t="n">
        <f aca="false">+O66*E66</f>
        <v>0</v>
      </c>
      <c r="Q66" s="14"/>
      <c r="R66" s="14" t="n">
        <f aca="false">+Q66*E66</f>
        <v>0</v>
      </c>
      <c r="S66" s="16" t="n">
        <v>0</v>
      </c>
      <c r="T66" s="16" t="n">
        <f aca="false">+S66*E66</f>
        <v>0</v>
      </c>
      <c r="U66" s="14" t="n">
        <v>0</v>
      </c>
      <c r="V66" s="14" t="n">
        <f aca="false">+U66*E66</f>
        <v>0</v>
      </c>
      <c r="W66" s="16"/>
      <c r="X66" s="16" t="n">
        <f aca="false">+W66*E66</f>
        <v>0</v>
      </c>
      <c r="Y66" s="14"/>
      <c r="Z66" s="14"/>
      <c r="AA66" s="16"/>
      <c r="AB66" s="16" t="n">
        <f aca="false">+AA66*E66</f>
        <v>0</v>
      </c>
      <c r="AC66" s="17" t="n">
        <f aca="false">+AA66+Y66+W66+U66+S66+Q66+O66+M66+K66+I66+G66</f>
        <v>2</v>
      </c>
      <c r="AD66" s="17" t="n">
        <f aca="false">+AC66*E66</f>
        <v>3296207.87969925</v>
      </c>
    </row>
    <row r="67" customFormat="false" ht="45" hidden="false" customHeight="false" outlineLevel="0" collapsed="false">
      <c r="A67" s="27" t="s">
        <v>151</v>
      </c>
      <c r="B67" s="12" t="s">
        <v>152</v>
      </c>
      <c r="C67" s="13" t="s">
        <v>135</v>
      </c>
      <c r="D67" s="14" t="n">
        <v>16</v>
      </c>
      <c r="E67" s="17" t="n">
        <v>682455.458646617</v>
      </c>
      <c r="F67" s="15" t="n">
        <f aca="false">+E67*D67</f>
        <v>10919287.3383459</v>
      </c>
      <c r="G67" s="16" t="n">
        <v>0</v>
      </c>
      <c r="H67" s="16" t="n">
        <f aca="false">+G67*E67</f>
        <v>0</v>
      </c>
      <c r="I67" s="40"/>
      <c r="J67" s="14"/>
      <c r="K67" s="16" t="n">
        <v>0</v>
      </c>
      <c r="L67" s="16" t="n">
        <f aca="false">+K67*E67</f>
        <v>0</v>
      </c>
      <c r="M67" s="14"/>
      <c r="N67" s="14" t="n">
        <f aca="false">+M67*E67</f>
        <v>0</v>
      </c>
      <c r="O67" s="16" t="n">
        <v>0</v>
      </c>
      <c r="P67" s="16" t="n">
        <f aca="false">+O67*E67</f>
        <v>0</v>
      </c>
      <c r="Q67" s="14"/>
      <c r="R67" s="14" t="n">
        <f aca="false">+Q67*E67</f>
        <v>0</v>
      </c>
      <c r="S67" s="16" t="n">
        <v>0</v>
      </c>
      <c r="T67" s="16" t="n">
        <f aca="false">+S67*E67</f>
        <v>0</v>
      </c>
      <c r="U67" s="14" t="n">
        <v>0</v>
      </c>
      <c r="V67" s="14" t="n">
        <f aca="false">+U67*E67</f>
        <v>0</v>
      </c>
      <c r="W67" s="16"/>
      <c r="X67" s="16" t="n">
        <f aca="false">+W67*E67</f>
        <v>0</v>
      </c>
      <c r="Y67" s="14"/>
      <c r="Z67" s="14"/>
      <c r="AA67" s="16"/>
      <c r="AB67" s="16" t="n">
        <f aca="false">+AA67*E67</f>
        <v>0</v>
      </c>
      <c r="AC67" s="17" t="n">
        <f aca="false">+AA67+Y67+W67+U67+S67+Q67+O67+M67+K67+I67+G67</f>
        <v>0</v>
      </c>
      <c r="AD67" s="17" t="n">
        <f aca="false">+AC67*E67</f>
        <v>0</v>
      </c>
    </row>
    <row r="68" customFormat="false" ht="112.5" hidden="false" customHeight="false" outlineLevel="0" collapsed="false">
      <c r="A68" s="27" t="s">
        <v>153</v>
      </c>
      <c r="B68" s="12" t="s">
        <v>154</v>
      </c>
      <c r="C68" s="13" t="s">
        <v>135</v>
      </c>
      <c r="D68" s="14" t="n">
        <v>293</v>
      </c>
      <c r="E68" s="17" t="n">
        <v>1426015.33834586</v>
      </c>
      <c r="F68" s="15" t="n">
        <f aca="false">+E68*D68</f>
        <v>417822494.135338</v>
      </c>
      <c r="G68" s="16" t="n">
        <v>0</v>
      </c>
      <c r="H68" s="16" t="n">
        <f aca="false">+G68*E68</f>
        <v>0</v>
      </c>
      <c r="I68" s="40"/>
      <c r="J68" s="14"/>
      <c r="K68" s="16" t="n">
        <v>0</v>
      </c>
      <c r="L68" s="16" t="n">
        <f aca="false">+K68*E68</f>
        <v>0</v>
      </c>
      <c r="M68" s="14" t="n">
        <v>22</v>
      </c>
      <c r="N68" s="14" t="n">
        <f aca="false">+M68*E68</f>
        <v>31372337.443609</v>
      </c>
      <c r="O68" s="16" t="n">
        <v>0</v>
      </c>
      <c r="P68" s="16" t="n">
        <f aca="false">+O68*E68</f>
        <v>0</v>
      </c>
      <c r="Q68" s="14"/>
      <c r="R68" s="14" t="n">
        <f aca="false">+Q68*E68</f>
        <v>0</v>
      </c>
      <c r="S68" s="16" t="n">
        <v>0</v>
      </c>
      <c r="T68" s="16" t="n">
        <f aca="false">+S68*E68</f>
        <v>0</v>
      </c>
      <c r="U68" s="14" t="n">
        <v>0</v>
      </c>
      <c r="V68" s="14" t="n">
        <f aca="false">+U68*E68</f>
        <v>0</v>
      </c>
      <c r="W68" s="16"/>
      <c r="X68" s="16" t="n">
        <f aca="false">+W68*E68</f>
        <v>0</v>
      </c>
      <c r="Y68" s="14"/>
      <c r="Z68" s="14"/>
      <c r="AA68" s="16"/>
      <c r="AB68" s="16" t="n">
        <f aca="false">+AA68*E68</f>
        <v>0</v>
      </c>
      <c r="AC68" s="17" t="n">
        <f aca="false">+AA68+Y68+W68+U68+S68+Q68+O68+M68+K68+I68+G68</f>
        <v>22</v>
      </c>
      <c r="AD68" s="17" t="n">
        <f aca="false">+AC68*E68</f>
        <v>31372337.443609</v>
      </c>
    </row>
    <row r="69" customFormat="false" ht="67.5" hidden="false" customHeight="false" outlineLevel="0" collapsed="false">
      <c r="A69" s="27" t="s">
        <v>155</v>
      </c>
      <c r="B69" s="12" t="s">
        <v>156</v>
      </c>
      <c r="C69" s="13" t="s">
        <v>135</v>
      </c>
      <c r="D69" s="14" t="n">
        <v>15</v>
      </c>
      <c r="E69" s="17" t="n">
        <v>1634872.33082707</v>
      </c>
      <c r="F69" s="15" t="n">
        <f aca="false">+E69*D69</f>
        <v>24523084.962406</v>
      </c>
      <c r="G69" s="16" t="n">
        <v>0</v>
      </c>
      <c r="H69" s="16" t="n">
        <f aca="false">+G69*E69</f>
        <v>0</v>
      </c>
      <c r="I69" s="40"/>
      <c r="J69" s="14"/>
      <c r="K69" s="16" t="n">
        <v>0</v>
      </c>
      <c r="L69" s="16" t="n">
        <f aca="false">+K69*E69</f>
        <v>0</v>
      </c>
      <c r="M69" s="14" t="n">
        <v>4</v>
      </c>
      <c r="N69" s="14" t="n">
        <f aca="false">+M69*E69</f>
        <v>6539489.32330827</v>
      </c>
      <c r="O69" s="16" t="n">
        <v>0</v>
      </c>
      <c r="P69" s="16" t="n">
        <f aca="false">+O69*E69</f>
        <v>0</v>
      </c>
      <c r="Q69" s="14"/>
      <c r="R69" s="14" t="n">
        <f aca="false">+Q69*E69</f>
        <v>0</v>
      </c>
      <c r="S69" s="16" t="n">
        <v>0</v>
      </c>
      <c r="T69" s="16" t="n">
        <f aca="false">+S69*E69</f>
        <v>0</v>
      </c>
      <c r="U69" s="14" t="n">
        <v>0</v>
      </c>
      <c r="V69" s="14" t="n">
        <f aca="false">+U69*E69</f>
        <v>0</v>
      </c>
      <c r="W69" s="16"/>
      <c r="X69" s="16" t="n">
        <f aca="false">+W69*E69</f>
        <v>0</v>
      </c>
      <c r="Y69" s="14"/>
      <c r="Z69" s="14"/>
      <c r="AA69" s="16"/>
      <c r="AB69" s="16" t="n">
        <f aca="false">+AA69*E69</f>
        <v>0</v>
      </c>
      <c r="AC69" s="17" t="n">
        <f aca="false">+AA69+Y69+W69+U69+S69+Q69+O69+M69+K69+I69+G69</f>
        <v>4</v>
      </c>
      <c r="AD69" s="17" t="n">
        <f aca="false">+AC69*E69</f>
        <v>6539489.32330827</v>
      </c>
    </row>
    <row r="70" customFormat="false" ht="56.25" hidden="false" customHeight="false" outlineLevel="0" collapsed="false">
      <c r="A70" s="27" t="s">
        <v>157</v>
      </c>
      <c r="B70" s="12" t="s">
        <v>158</v>
      </c>
      <c r="C70" s="13" t="s">
        <v>135</v>
      </c>
      <c r="D70" s="14" t="n">
        <v>122</v>
      </c>
      <c r="E70" s="17" t="n">
        <v>477088.721804511</v>
      </c>
      <c r="F70" s="15" t="n">
        <f aca="false">+E70*D70</f>
        <v>58204824.0601504</v>
      </c>
      <c r="G70" s="16" t="n">
        <v>0</v>
      </c>
      <c r="H70" s="16" t="n">
        <f aca="false">+G70*E70</f>
        <v>0</v>
      </c>
      <c r="I70" s="40"/>
      <c r="J70" s="14"/>
      <c r="K70" s="16" t="n">
        <v>0</v>
      </c>
      <c r="L70" s="16" t="n">
        <f aca="false">+K70*E70</f>
        <v>0</v>
      </c>
      <c r="M70" s="14" t="n">
        <v>0</v>
      </c>
      <c r="N70" s="14" t="n">
        <f aca="false">+M70*E70</f>
        <v>0</v>
      </c>
      <c r="O70" s="16"/>
      <c r="P70" s="16" t="n">
        <f aca="false">+O70*E70</f>
        <v>0</v>
      </c>
      <c r="Q70" s="14"/>
      <c r="R70" s="14" t="n">
        <f aca="false">+Q70*E70</f>
        <v>0</v>
      </c>
      <c r="S70" s="16" t="n">
        <v>5</v>
      </c>
      <c r="T70" s="16" t="n">
        <f aca="false">+S70*E70</f>
        <v>2385443.60902256</v>
      </c>
      <c r="U70" s="14" t="n">
        <v>1</v>
      </c>
      <c r="V70" s="14" t="n">
        <f aca="false">+U70*E70</f>
        <v>477088.721804511</v>
      </c>
      <c r="W70" s="16"/>
      <c r="X70" s="16" t="n">
        <f aca="false">+W70*E70</f>
        <v>0</v>
      </c>
      <c r="Y70" s="14"/>
      <c r="Z70" s="14"/>
      <c r="AA70" s="16"/>
      <c r="AB70" s="16" t="n">
        <f aca="false">+AA70*E70</f>
        <v>0</v>
      </c>
      <c r="AC70" s="17" t="n">
        <f aca="false">+AA70+Y70+W70+U70+S70+Q70+O70+M70+K70+I70+G70</f>
        <v>6</v>
      </c>
      <c r="AD70" s="17" t="n">
        <f aca="false">+AC70*E70</f>
        <v>2862532.33082707</v>
      </c>
    </row>
    <row r="71" customFormat="false" ht="15" hidden="false" customHeight="false" outlineLevel="0" collapsed="false">
      <c r="A71" s="27" t="s">
        <v>159</v>
      </c>
      <c r="B71" s="12" t="s">
        <v>160</v>
      </c>
      <c r="C71" s="13" t="s">
        <v>135</v>
      </c>
      <c r="D71" s="14" t="n">
        <v>4</v>
      </c>
      <c r="E71" s="17" t="n">
        <v>2122151.45864662</v>
      </c>
      <c r="F71" s="15" t="n">
        <f aca="false">+E71*D71</f>
        <v>8488605.83458647</v>
      </c>
      <c r="G71" s="16" t="n">
        <v>1</v>
      </c>
      <c r="H71" s="16" t="n">
        <f aca="false">+G71*E71</f>
        <v>2122151.45864662</v>
      </c>
      <c r="I71" s="40"/>
      <c r="J71" s="14"/>
      <c r="K71" s="16" t="n">
        <v>0</v>
      </c>
      <c r="L71" s="16" t="n">
        <f aca="false">+K71*E71</f>
        <v>0</v>
      </c>
      <c r="M71" s="14" t="n">
        <v>0</v>
      </c>
      <c r="N71" s="14" t="n">
        <f aca="false">+M71*E71</f>
        <v>0</v>
      </c>
      <c r="O71" s="16" t="n">
        <v>0</v>
      </c>
      <c r="P71" s="16" t="n">
        <f aca="false">+O71*E71</f>
        <v>0</v>
      </c>
      <c r="Q71" s="14"/>
      <c r="R71" s="14" t="n">
        <f aca="false">+Q71*E71</f>
        <v>0</v>
      </c>
      <c r="S71" s="16" t="n">
        <v>0</v>
      </c>
      <c r="T71" s="16" t="n">
        <f aca="false">+S71*E71</f>
        <v>0</v>
      </c>
      <c r="U71" s="14" t="n">
        <v>0</v>
      </c>
      <c r="V71" s="14" t="n">
        <f aca="false">+U71*E71</f>
        <v>0</v>
      </c>
      <c r="W71" s="16"/>
      <c r="X71" s="16" t="n">
        <f aca="false">+W71*E71</f>
        <v>0</v>
      </c>
      <c r="Y71" s="14"/>
      <c r="Z71" s="14"/>
      <c r="AA71" s="16"/>
      <c r="AB71" s="16" t="n">
        <f aca="false">+AA71*E71</f>
        <v>0</v>
      </c>
      <c r="AC71" s="17" t="n">
        <f aca="false">+AA71+Y71+W71+U71+S71+Q71+O71+M71+K71+I71+G71</f>
        <v>1</v>
      </c>
      <c r="AD71" s="17" t="n">
        <f aca="false">+AC71*E71</f>
        <v>2122151.45864662</v>
      </c>
    </row>
    <row r="72" customFormat="false" ht="405" hidden="false" customHeight="false" outlineLevel="0" collapsed="false">
      <c r="A72" s="27"/>
      <c r="B72" s="12" t="s">
        <v>161</v>
      </c>
      <c r="C72" s="13" t="s">
        <v>135</v>
      </c>
      <c r="D72" s="14" t="n">
        <v>250</v>
      </c>
      <c r="E72" s="17" t="n">
        <v>228565.413533835</v>
      </c>
      <c r="F72" s="15" t="n">
        <f aca="false">+E72*D72</f>
        <v>57141353.3834587</v>
      </c>
      <c r="G72" s="16" t="n">
        <v>0</v>
      </c>
      <c r="H72" s="16" t="n">
        <f aca="false">+G72*E72</f>
        <v>0</v>
      </c>
      <c r="I72" s="40"/>
      <c r="J72" s="14"/>
      <c r="K72" s="16" t="n">
        <v>0</v>
      </c>
      <c r="L72" s="16" t="n">
        <f aca="false">+K72*E72</f>
        <v>0</v>
      </c>
      <c r="M72" s="14"/>
      <c r="N72" s="14" t="n">
        <f aca="false">+M72*E72</f>
        <v>0</v>
      </c>
      <c r="O72" s="16"/>
      <c r="P72" s="16" t="n">
        <f aca="false">+O72*E72</f>
        <v>0</v>
      </c>
      <c r="Q72" s="14" t="n">
        <v>20</v>
      </c>
      <c r="R72" s="14" t="n">
        <f aca="false">+Q72*E72</f>
        <v>4571308.27067669</v>
      </c>
      <c r="S72" s="16"/>
      <c r="T72" s="16" t="n">
        <f aca="false">+S72*E72</f>
        <v>0</v>
      </c>
      <c r="U72" s="14" t="n">
        <v>0</v>
      </c>
      <c r="V72" s="14" t="n">
        <f aca="false">+U72*E72</f>
        <v>0</v>
      </c>
      <c r="W72" s="16"/>
      <c r="X72" s="16" t="n">
        <f aca="false">+W72*E72</f>
        <v>0</v>
      </c>
      <c r="Y72" s="14"/>
      <c r="Z72" s="14"/>
      <c r="AA72" s="16" t="n">
        <v>40</v>
      </c>
      <c r="AB72" s="16" t="n">
        <f aca="false">+AA72*E72</f>
        <v>9142616.54135338</v>
      </c>
      <c r="AC72" s="17" t="n">
        <f aca="false">+AA72+Y72+W72+U72+S72+Q72+O72+M72+K72+I72+G72</f>
        <v>60</v>
      </c>
      <c r="AD72" s="17" t="n">
        <f aca="false">+AC72*E72</f>
        <v>13713924.8120301</v>
      </c>
    </row>
    <row r="73" customFormat="false" ht="101.25" hidden="false" customHeight="false" outlineLevel="0" collapsed="false">
      <c r="A73" s="11"/>
      <c r="B73" s="12" t="s">
        <v>162</v>
      </c>
      <c r="C73" s="13" t="s">
        <v>65</v>
      </c>
      <c r="D73" s="14" t="n">
        <v>56</v>
      </c>
      <c r="E73" s="17" t="n">
        <v>109483.308270677</v>
      </c>
      <c r="F73" s="15" t="n">
        <f aca="false">+E73*D73</f>
        <v>6131065.2631579</v>
      </c>
      <c r="G73" s="16" t="n">
        <v>16</v>
      </c>
      <c r="H73" s="16" t="n">
        <f aca="false">+G73*E73</f>
        <v>1751732.93233083</v>
      </c>
      <c r="I73" s="40"/>
      <c r="J73" s="14"/>
      <c r="K73" s="16" t="n">
        <v>0</v>
      </c>
      <c r="L73" s="16" t="n">
        <f aca="false">+K73*E73</f>
        <v>0</v>
      </c>
      <c r="M73" s="14" t="n">
        <v>10</v>
      </c>
      <c r="N73" s="14" t="n">
        <f aca="false">+M73*E73</f>
        <v>1094833.08270677</v>
      </c>
      <c r="O73" s="16" t="n">
        <v>0</v>
      </c>
      <c r="P73" s="16" t="n">
        <f aca="false">+O73*E73</f>
        <v>0</v>
      </c>
      <c r="Q73" s="14"/>
      <c r="R73" s="14" t="n">
        <f aca="false">+Q73*E73</f>
        <v>0</v>
      </c>
      <c r="S73" s="16"/>
      <c r="T73" s="16" t="n">
        <f aca="false">+S73*E73</f>
        <v>0</v>
      </c>
      <c r="U73" s="14" t="n">
        <v>70</v>
      </c>
      <c r="V73" s="14" t="n">
        <f aca="false">+U73*E73</f>
        <v>7663831.57894737</v>
      </c>
      <c r="W73" s="16"/>
      <c r="X73" s="16" t="n">
        <f aca="false">+W73*E73</f>
        <v>0</v>
      </c>
      <c r="Y73" s="14"/>
      <c r="Z73" s="14"/>
      <c r="AA73" s="16"/>
      <c r="AB73" s="16" t="n">
        <f aca="false">+AA73*E73</f>
        <v>0</v>
      </c>
      <c r="AC73" s="17" t="n">
        <f aca="false">+AA73+Y73+W73+U73+S73+Q73+O73+M73+K73+I73+G73</f>
        <v>96</v>
      </c>
      <c r="AD73" s="17" t="n">
        <f aca="false">+AC73*E73</f>
        <v>10510397.593985</v>
      </c>
    </row>
    <row r="74" customFormat="false" ht="123.75" hidden="false" customHeight="false" outlineLevel="0" collapsed="false">
      <c r="A74" s="11"/>
      <c r="B74" s="12" t="s">
        <v>163</v>
      </c>
      <c r="C74" s="13" t="s">
        <v>65</v>
      </c>
      <c r="D74" s="14" t="n">
        <v>2</v>
      </c>
      <c r="E74" s="17" t="n">
        <v>622662.556390978</v>
      </c>
      <c r="F74" s="15" t="n">
        <f aca="false">+E74*D74</f>
        <v>1245325.11278196</v>
      </c>
      <c r="G74" s="16" t="n">
        <v>0</v>
      </c>
      <c r="H74" s="16" t="n">
        <f aca="false">+G74*E74</f>
        <v>0</v>
      </c>
      <c r="I74" s="40"/>
      <c r="J74" s="14"/>
      <c r="K74" s="16" t="n">
        <v>0</v>
      </c>
      <c r="L74" s="16" t="n">
        <f aca="false">+K74*E74</f>
        <v>0</v>
      </c>
      <c r="M74" s="14" t="n">
        <v>2</v>
      </c>
      <c r="N74" s="14" t="n">
        <f aca="false">+M74*E74</f>
        <v>1245325.11278196</v>
      </c>
      <c r="O74" s="16"/>
      <c r="P74" s="16" t="n">
        <f aca="false">+O74*E74</f>
        <v>0</v>
      </c>
      <c r="Q74" s="14"/>
      <c r="R74" s="14" t="n">
        <f aca="false">+Q74*E74</f>
        <v>0</v>
      </c>
      <c r="S74" s="16"/>
      <c r="T74" s="16" t="n">
        <f aca="false">+S74*E74</f>
        <v>0</v>
      </c>
      <c r="U74" s="14" t="n">
        <v>0</v>
      </c>
      <c r="V74" s="14" t="n">
        <f aca="false">+U74*E74</f>
        <v>0</v>
      </c>
      <c r="W74" s="16"/>
      <c r="X74" s="16" t="n">
        <f aca="false">+W74*E74</f>
        <v>0</v>
      </c>
      <c r="Y74" s="14"/>
      <c r="Z74" s="14"/>
      <c r="AA74" s="16"/>
      <c r="AB74" s="16" t="n">
        <f aca="false">+AA74*E74</f>
        <v>0</v>
      </c>
      <c r="AC74" s="17" t="n">
        <f aca="false">+AA74+Y74+W74+U74+S74+Q74+O74+M74+K74+I74+G74</f>
        <v>2</v>
      </c>
      <c r="AD74" s="17" t="n">
        <f aca="false">+AC74*E74</f>
        <v>1245325.11278196</v>
      </c>
    </row>
    <row r="75" customFormat="false" ht="78.75" hidden="false" customHeight="false" outlineLevel="0" collapsed="false">
      <c r="A75" s="11"/>
      <c r="B75" s="12" t="s">
        <v>164</v>
      </c>
      <c r="C75" s="13" t="s">
        <v>65</v>
      </c>
      <c r="D75" s="14" t="n">
        <v>2</v>
      </c>
      <c r="E75" s="17" t="n">
        <v>520449.62406015</v>
      </c>
      <c r="F75" s="15" t="n">
        <f aca="false">+E75*D75</f>
        <v>1040899.2481203</v>
      </c>
      <c r="G75" s="16" t="n">
        <v>0</v>
      </c>
      <c r="H75" s="16" t="n">
        <f aca="false">+G75*E75</f>
        <v>0</v>
      </c>
      <c r="I75" s="40"/>
      <c r="J75" s="14"/>
      <c r="K75" s="16" t="n">
        <v>0</v>
      </c>
      <c r="L75" s="16" t="n">
        <f aca="false">+K75*E75</f>
        <v>0</v>
      </c>
      <c r="M75" s="14" t="n">
        <v>0</v>
      </c>
      <c r="N75" s="14" t="n">
        <f aca="false">+M75*E75</f>
        <v>0</v>
      </c>
      <c r="O75" s="16" t="n">
        <v>0</v>
      </c>
      <c r="P75" s="16" t="n">
        <f aca="false">+O75*E75</f>
        <v>0</v>
      </c>
      <c r="Q75" s="14"/>
      <c r="R75" s="14" t="n">
        <f aca="false">+Q75*E75</f>
        <v>0</v>
      </c>
      <c r="S75" s="16" t="n">
        <v>0</v>
      </c>
      <c r="T75" s="16" t="n">
        <f aca="false">+S75*E75</f>
        <v>0</v>
      </c>
      <c r="U75" s="14" t="n">
        <v>0</v>
      </c>
      <c r="V75" s="14" t="n">
        <f aca="false">+U75*E75</f>
        <v>0</v>
      </c>
      <c r="W75" s="16"/>
      <c r="X75" s="16" t="n">
        <f aca="false">+W75*E75</f>
        <v>0</v>
      </c>
      <c r="Y75" s="14"/>
      <c r="Z75" s="14"/>
      <c r="AA75" s="16"/>
      <c r="AB75" s="16" t="n">
        <f aca="false">+AA75*E75</f>
        <v>0</v>
      </c>
      <c r="AC75" s="17" t="n">
        <f aca="false">+AA75+Y75+W75+U75+S75+Q75+O75+M75+K75+I75+G75</f>
        <v>0</v>
      </c>
      <c r="AD75" s="17" t="n">
        <f aca="false">+AC75*E75</f>
        <v>0</v>
      </c>
    </row>
    <row r="76" customFormat="false" ht="56.25" hidden="false" customHeight="false" outlineLevel="0" collapsed="false">
      <c r="A76" s="11"/>
      <c r="B76" s="12" t="s">
        <v>165</v>
      </c>
      <c r="C76" s="13" t="s">
        <v>65</v>
      </c>
      <c r="D76" s="14" t="n">
        <v>30</v>
      </c>
      <c r="E76" s="17" t="n">
        <v>174548.421052632</v>
      </c>
      <c r="F76" s="15" t="n">
        <f aca="false">+E76*D76</f>
        <v>5236452.63157895</v>
      </c>
      <c r="G76" s="16" t="n">
        <v>0</v>
      </c>
      <c r="H76" s="16" t="n">
        <f aca="false">+G76*E76</f>
        <v>0</v>
      </c>
      <c r="I76" s="40"/>
      <c r="J76" s="14"/>
      <c r="K76" s="16" t="n">
        <v>0</v>
      </c>
      <c r="L76" s="16" t="n">
        <f aca="false">+K76*E76</f>
        <v>0</v>
      </c>
      <c r="M76" s="14" t="n">
        <v>0</v>
      </c>
      <c r="N76" s="14" t="n">
        <f aca="false">+M76*E76</f>
        <v>0</v>
      </c>
      <c r="O76" s="16" t="n">
        <v>0</v>
      </c>
      <c r="P76" s="16" t="n">
        <f aca="false">+O76*E76</f>
        <v>0</v>
      </c>
      <c r="Q76" s="14"/>
      <c r="R76" s="14" t="n">
        <f aca="false">+Q76*E76</f>
        <v>0</v>
      </c>
      <c r="S76" s="16" t="n">
        <v>0</v>
      </c>
      <c r="T76" s="16" t="n">
        <f aca="false">+S76*E76</f>
        <v>0</v>
      </c>
      <c r="U76" s="14" t="n">
        <v>0</v>
      </c>
      <c r="V76" s="14" t="n">
        <f aca="false">+U76*E76</f>
        <v>0</v>
      </c>
      <c r="W76" s="16"/>
      <c r="X76" s="16" t="n">
        <f aca="false">+W76*E76</f>
        <v>0</v>
      </c>
      <c r="Y76" s="14"/>
      <c r="Z76" s="14"/>
      <c r="AA76" s="16"/>
      <c r="AB76" s="16" t="n">
        <f aca="false">+AA76*E76</f>
        <v>0</v>
      </c>
      <c r="AC76" s="17" t="n">
        <f aca="false">+AA76+Y76+W76+U76+S76+Q76+O76+M76+K76+I76+G76</f>
        <v>0</v>
      </c>
      <c r="AD76" s="17" t="n">
        <f aca="false">+AC76*E76</f>
        <v>0</v>
      </c>
    </row>
    <row r="77" customFormat="false" ht="15" hidden="false" customHeight="false" outlineLevel="0" collapsed="false">
      <c r="A77" s="21" t="n">
        <v>2.6</v>
      </c>
      <c r="B77" s="22" t="s">
        <v>180</v>
      </c>
      <c r="C77" s="23"/>
      <c r="D77" s="24"/>
      <c r="E77" s="24"/>
      <c r="F77" s="24"/>
      <c r="G77" s="24"/>
      <c r="H77" s="24"/>
      <c r="I77" s="24"/>
      <c r="J77" s="24"/>
      <c r="K77" s="24"/>
      <c r="L77" s="24"/>
      <c r="M77" s="24" t="n">
        <v>0</v>
      </c>
      <c r="N77" s="24"/>
      <c r="O77" s="24"/>
      <c r="P77" s="24"/>
      <c r="Q77" s="24"/>
      <c r="R77" s="24"/>
      <c r="S77" s="24"/>
      <c r="T77" s="24"/>
      <c r="U77" s="24"/>
      <c r="V77" s="24" t="n">
        <f aca="false">+U77*E77</f>
        <v>0</v>
      </c>
      <c r="W77" s="24"/>
      <c r="X77" s="24" t="n">
        <f aca="false">+W77*E77</f>
        <v>0</v>
      </c>
      <c r="Y77" s="24"/>
      <c r="Z77" s="24"/>
      <c r="AA77" s="24"/>
      <c r="AB77" s="24" t="n">
        <f aca="false">+AA77*E77</f>
        <v>0</v>
      </c>
      <c r="AC77" s="24" t="n">
        <f aca="false">+AA77+Y77+W77+U77+S77+Q77+O77+M77+K77+I77+G77</f>
        <v>0</v>
      </c>
      <c r="AD77" s="24" t="n">
        <f aca="false">+AC77*E77</f>
        <v>0</v>
      </c>
    </row>
    <row r="78" customFormat="false" ht="46.5" hidden="false" customHeight="true" outlineLevel="0" collapsed="false">
      <c r="A78" s="11" t="s">
        <v>181</v>
      </c>
      <c r="B78" s="12" t="s">
        <v>182</v>
      </c>
      <c r="C78" s="13" t="s">
        <v>138</v>
      </c>
      <c r="D78" s="12"/>
      <c r="E78" s="17" t="n">
        <v>1335587.5</v>
      </c>
      <c r="F78" s="31"/>
      <c r="G78" s="16" t="n">
        <v>0</v>
      </c>
      <c r="H78" s="16" t="n">
        <f aca="false">+G78*E78</f>
        <v>0</v>
      </c>
      <c r="I78" s="40"/>
      <c r="J78" s="14"/>
      <c r="K78" s="16" t="n">
        <v>0</v>
      </c>
      <c r="L78" s="16" t="n">
        <f aca="false">+K78*E78</f>
        <v>0</v>
      </c>
      <c r="M78" s="14" t="n">
        <v>84.3567515</v>
      </c>
      <c r="N78" s="14" t="n">
        <f aca="false">+M78*E78</f>
        <v>112665822.844006</v>
      </c>
      <c r="O78" s="16" t="n">
        <v>0</v>
      </c>
      <c r="P78" s="16" t="n">
        <f aca="false">+O78*E78</f>
        <v>0</v>
      </c>
      <c r="Q78" s="14"/>
      <c r="R78" s="14" t="n">
        <f aca="false">+Q78*E78</f>
        <v>0</v>
      </c>
      <c r="S78" s="16" t="n">
        <v>0</v>
      </c>
      <c r="T78" s="16" t="n">
        <f aca="false">+S78*E78</f>
        <v>0</v>
      </c>
      <c r="U78" s="14"/>
      <c r="V78" s="14" t="n">
        <f aca="false">+U78*E78</f>
        <v>0</v>
      </c>
      <c r="W78" s="16"/>
      <c r="X78" s="16" t="n">
        <f aca="false">+W78*E78</f>
        <v>0</v>
      </c>
      <c r="Y78" s="14"/>
      <c r="Z78" s="14"/>
      <c r="AA78" s="16"/>
      <c r="AB78" s="16" t="n">
        <f aca="false">+AA78*E78</f>
        <v>0</v>
      </c>
      <c r="AC78" s="17" t="n">
        <f aca="false">+AA78+Y78+W78+U78+S78+Q78+O78+M78+K78+I78+G78</f>
        <v>84.3567515</v>
      </c>
      <c r="AD78" s="17" t="n">
        <f aca="false">+AC78*E78</f>
        <v>112665822.844006</v>
      </c>
    </row>
    <row r="79" customFormat="false" ht="22.5" hidden="false" customHeight="false" outlineLevel="0" collapsed="false">
      <c r="A79" s="11" t="s">
        <v>183</v>
      </c>
      <c r="B79" s="12" t="s">
        <v>184</v>
      </c>
      <c r="C79" s="13" t="s">
        <v>185</v>
      </c>
      <c r="D79" s="12"/>
      <c r="E79" s="17" t="n">
        <v>3850000</v>
      </c>
      <c r="F79" s="31"/>
      <c r="G79" s="16" t="n">
        <v>0</v>
      </c>
      <c r="H79" s="16" t="n">
        <f aca="false">+G79*E79</f>
        <v>0</v>
      </c>
      <c r="I79" s="40"/>
      <c r="J79" s="14"/>
      <c r="K79" s="16" t="n">
        <v>0</v>
      </c>
      <c r="L79" s="16" t="n">
        <f aca="false">+K79*E79</f>
        <v>0</v>
      </c>
      <c r="M79" s="14" t="n">
        <v>0</v>
      </c>
      <c r="N79" s="14" t="n">
        <f aca="false">+M79*E79</f>
        <v>0</v>
      </c>
      <c r="O79" s="16" t="n">
        <v>0</v>
      </c>
      <c r="P79" s="16" t="n">
        <f aca="false">+O79*E79</f>
        <v>0</v>
      </c>
      <c r="Q79" s="14"/>
      <c r="R79" s="14" t="n">
        <f aca="false">+Q79*E79</f>
        <v>0</v>
      </c>
      <c r="S79" s="16" t="n">
        <v>0</v>
      </c>
      <c r="T79" s="16" t="n">
        <f aca="false">+S79*E79</f>
        <v>0</v>
      </c>
      <c r="U79" s="14"/>
      <c r="V79" s="14" t="n">
        <f aca="false">+U79*E79</f>
        <v>0</v>
      </c>
      <c r="W79" s="16"/>
      <c r="X79" s="16" t="n">
        <f aca="false">+W79*E79</f>
        <v>0</v>
      </c>
      <c r="Y79" s="14"/>
      <c r="Z79" s="14"/>
      <c r="AA79" s="16"/>
      <c r="AB79" s="16" t="n">
        <f aca="false">+AA79*E79</f>
        <v>0</v>
      </c>
      <c r="AC79" s="17" t="n">
        <f aca="false">+AA79+Y79+W79+U79+S79+Q79+O79+M79+K79+I79+G79</f>
        <v>0</v>
      </c>
      <c r="AD79" s="17" t="n">
        <f aca="false">+AC79*E79</f>
        <v>0</v>
      </c>
    </row>
    <row r="80" customFormat="false" ht="22.5" hidden="false" customHeight="false" outlineLevel="0" collapsed="false">
      <c r="A80" s="11" t="s">
        <v>186</v>
      </c>
      <c r="B80" s="12" t="s">
        <v>187</v>
      </c>
      <c r="C80" s="13" t="s">
        <v>185</v>
      </c>
      <c r="D80" s="12"/>
      <c r="E80" s="17" t="n">
        <v>3300000</v>
      </c>
      <c r="F80" s="31"/>
      <c r="G80" s="16" t="n">
        <v>3</v>
      </c>
      <c r="H80" s="16" t="n">
        <f aca="false">+G80*E80</f>
        <v>9900000</v>
      </c>
      <c r="I80" s="40"/>
      <c r="J80" s="14"/>
      <c r="K80" s="16" t="n">
        <v>0</v>
      </c>
      <c r="L80" s="16" t="n">
        <f aca="false">+K80*E80</f>
        <v>0</v>
      </c>
      <c r="M80" s="14" t="n">
        <v>7</v>
      </c>
      <c r="N80" s="14" t="n">
        <f aca="false">+M80*E80</f>
        <v>23100000</v>
      </c>
      <c r="O80" s="16" t="n">
        <v>0</v>
      </c>
      <c r="P80" s="16" t="n">
        <f aca="false">+O80*E80</f>
        <v>0</v>
      </c>
      <c r="Q80" s="14"/>
      <c r="R80" s="14" t="n">
        <f aca="false">+Q80*E80</f>
        <v>0</v>
      </c>
      <c r="S80" s="16" t="n">
        <v>0</v>
      </c>
      <c r="T80" s="16" t="n">
        <f aca="false">+S80*E80</f>
        <v>0</v>
      </c>
      <c r="U80" s="14"/>
      <c r="V80" s="14" t="n">
        <f aca="false">+U80*E80</f>
        <v>0</v>
      </c>
      <c r="W80" s="16"/>
      <c r="X80" s="16" t="n">
        <f aca="false">+W80*E80</f>
        <v>0</v>
      </c>
      <c r="Y80" s="14"/>
      <c r="Z80" s="14"/>
      <c r="AA80" s="16"/>
      <c r="AB80" s="16" t="n">
        <f aca="false">+AA80*E80</f>
        <v>0</v>
      </c>
      <c r="AC80" s="17" t="n">
        <f aca="false">+AA80+Y80+W80+U80+S80+Q80+O80+M80+K80+I80+G80</f>
        <v>10</v>
      </c>
      <c r="AD80" s="17" t="n">
        <f aca="false">+AC80*E80</f>
        <v>33000000</v>
      </c>
    </row>
    <row r="81" customFormat="false" ht="22.5" hidden="false" customHeight="false" outlineLevel="0" collapsed="false">
      <c r="A81" s="11" t="s">
        <v>188</v>
      </c>
      <c r="B81" s="12" t="s">
        <v>189</v>
      </c>
      <c r="C81" s="13" t="s">
        <v>185</v>
      </c>
      <c r="D81" s="12"/>
      <c r="E81" s="17" t="n">
        <v>950000</v>
      </c>
      <c r="F81" s="31"/>
      <c r="G81" s="16" t="n">
        <v>0</v>
      </c>
      <c r="H81" s="16" t="n">
        <f aca="false">+G81*E81</f>
        <v>0</v>
      </c>
      <c r="I81" s="40"/>
      <c r="J81" s="14"/>
      <c r="K81" s="16" t="n">
        <v>0</v>
      </c>
      <c r="L81" s="16" t="n">
        <f aca="false">+K81*E81</f>
        <v>0</v>
      </c>
      <c r="M81" s="14" t="n">
        <v>2</v>
      </c>
      <c r="N81" s="14" t="n">
        <f aca="false">+M81*E81</f>
        <v>1900000</v>
      </c>
      <c r="O81" s="16" t="n">
        <v>0</v>
      </c>
      <c r="P81" s="16" t="n">
        <f aca="false">+O81*E81</f>
        <v>0</v>
      </c>
      <c r="Q81" s="14"/>
      <c r="R81" s="14" t="n">
        <f aca="false">+Q81*E81</f>
        <v>0</v>
      </c>
      <c r="S81" s="16" t="n">
        <v>0</v>
      </c>
      <c r="T81" s="16" t="n">
        <f aca="false">+S81*E81</f>
        <v>0</v>
      </c>
      <c r="U81" s="14"/>
      <c r="V81" s="14" t="n">
        <f aca="false">+U81*E81</f>
        <v>0</v>
      </c>
      <c r="W81" s="16"/>
      <c r="X81" s="16" t="n">
        <f aca="false">+W81*E81</f>
        <v>0</v>
      </c>
      <c r="Y81" s="14"/>
      <c r="Z81" s="14"/>
      <c r="AA81" s="16"/>
      <c r="AB81" s="16" t="n">
        <f aca="false">+AA81*E81</f>
        <v>0</v>
      </c>
      <c r="AC81" s="17" t="n">
        <f aca="false">+AA81+Y81+W81+U81+S81+Q81+O81+M81+K81+I81+G81</f>
        <v>2</v>
      </c>
      <c r="AD81" s="17" t="n">
        <f aca="false">+AC81*E81</f>
        <v>1900000</v>
      </c>
    </row>
    <row r="82" customFormat="false" ht="22.5" hidden="false" customHeight="false" outlineLevel="0" collapsed="false">
      <c r="A82" s="11" t="s">
        <v>190</v>
      </c>
      <c r="B82" s="12" t="s">
        <v>191</v>
      </c>
      <c r="C82" s="13" t="s">
        <v>185</v>
      </c>
      <c r="D82" s="12"/>
      <c r="E82" s="17" t="n">
        <v>450000</v>
      </c>
      <c r="F82" s="31"/>
      <c r="G82" s="16" t="n">
        <v>0</v>
      </c>
      <c r="H82" s="16" t="n">
        <f aca="false">+G82*E82</f>
        <v>0</v>
      </c>
      <c r="I82" s="40"/>
      <c r="J82" s="14"/>
      <c r="K82" s="16" t="n">
        <v>0</v>
      </c>
      <c r="L82" s="16" t="n">
        <f aca="false">+K82*E82</f>
        <v>0</v>
      </c>
      <c r="M82" s="14" t="n">
        <v>6</v>
      </c>
      <c r="N82" s="14" t="n">
        <f aca="false">+M82*E82</f>
        <v>2700000</v>
      </c>
      <c r="O82" s="16" t="n">
        <v>0</v>
      </c>
      <c r="P82" s="16" t="n">
        <f aca="false">+O82*E82</f>
        <v>0</v>
      </c>
      <c r="Q82" s="14"/>
      <c r="R82" s="14" t="n">
        <f aca="false">+Q82*E82</f>
        <v>0</v>
      </c>
      <c r="S82" s="16" t="n">
        <v>0</v>
      </c>
      <c r="T82" s="16" t="n">
        <f aca="false">+S82*E82</f>
        <v>0</v>
      </c>
      <c r="U82" s="14"/>
      <c r="V82" s="14" t="n">
        <f aca="false">+U82*E82</f>
        <v>0</v>
      </c>
      <c r="W82" s="16"/>
      <c r="X82" s="16" t="n">
        <f aca="false">+W82*E82</f>
        <v>0</v>
      </c>
      <c r="Y82" s="14"/>
      <c r="Z82" s="14"/>
      <c r="AA82" s="16"/>
      <c r="AB82" s="16" t="n">
        <f aca="false">+AA82*E82</f>
        <v>0</v>
      </c>
      <c r="AC82" s="17" t="n">
        <f aca="false">+AA82+Y82+W82+U82+S82+Q82+O82+M82+K82+I82+G82</f>
        <v>6</v>
      </c>
      <c r="AD82" s="17" t="n">
        <f aca="false">+AC82*E82</f>
        <v>2700000</v>
      </c>
    </row>
    <row r="83" customFormat="false" ht="15" hidden="false" customHeight="false" outlineLevel="0" collapsed="false">
      <c r="A83" s="11" t="s">
        <v>192</v>
      </c>
      <c r="B83" s="12" t="s">
        <v>193</v>
      </c>
      <c r="C83" s="13" t="s">
        <v>185</v>
      </c>
      <c r="D83" s="12"/>
      <c r="E83" s="17" t="n">
        <v>4500000</v>
      </c>
      <c r="F83" s="31"/>
      <c r="G83" s="16" t="n">
        <v>0</v>
      </c>
      <c r="H83" s="16" t="n">
        <f aca="false">+G83*E83</f>
        <v>0</v>
      </c>
      <c r="I83" s="40"/>
      <c r="J83" s="14"/>
      <c r="K83" s="16" t="n">
        <v>0</v>
      </c>
      <c r="L83" s="16" t="n">
        <f aca="false">+K83*E83</f>
        <v>0</v>
      </c>
      <c r="M83" s="14" t="n">
        <v>0</v>
      </c>
      <c r="N83" s="14" t="n">
        <f aca="false">+M83*E83</f>
        <v>0</v>
      </c>
      <c r="O83" s="16" t="n">
        <v>0</v>
      </c>
      <c r="P83" s="16" t="n">
        <f aca="false">+O83*E83</f>
        <v>0</v>
      </c>
      <c r="Q83" s="14"/>
      <c r="R83" s="14" t="n">
        <f aca="false">+Q83*E83</f>
        <v>0</v>
      </c>
      <c r="S83" s="16" t="n">
        <v>0</v>
      </c>
      <c r="T83" s="16" t="n">
        <f aca="false">+S83*E83</f>
        <v>0</v>
      </c>
      <c r="U83" s="14"/>
      <c r="V83" s="14" t="n">
        <f aca="false">+U83*E83</f>
        <v>0</v>
      </c>
      <c r="W83" s="16"/>
      <c r="X83" s="16" t="n">
        <f aca="false">+W83*E83</f>
        <v>0</v>
      </c>
      <c r="Y83" s="14"/>
      <c r="Z83" s="14"/>
      <c r="AA83" s="16"/>
      <c r="AB83" s="16" t="n">
        <f aca="false">+AA83*E83</f>
        <v>0</v>
      </c>
      <c r="AC83" s="17" t="n">
        <f aca="false">+AA83+Y83+W83+U83+S83+Q83+O83+M83+K83+I83+G83</f>
        <v>0</v>
      </c>
      <c r="AD83" s="17" t="n">
        <f aca="false">+AC83*E83</f>
        <v>0</v>
      </c>
    </row>
    <row r="84" customFormat="false" ht="22.5" hidden="false" customHeight="false" outlineLevel="0" collapsed="false">
      <c r="A84" s="11" t="s">
        <v>194</v>
      </c>
      <c r="B84" s="12" t="s">
        <v>195</v>
      </c>
      <c r="C84" s="13" t="s">
        <v>185</v>
      </c>
      <c r="D84" s="12"/>
      <c r="E84" s="17" t="n">
        <v>580000</v>
      </c>
      <c r="F84" s="31"/>
      <c r="G84" s="16" t="n">
        <v>0</v>
      </c>
      <c r="H84" s="16" t="n">
        <f aca="false">+G84*E84</f>
        <v>0</v>
      </c>
      <c r="I84" s="40"/>
      <c r="J84" s="14"/>
      <c r="K84" s="16" t="n">
        <v>9</v>
      </c>
      <c r="L84" s="16" t="n">
        <f aca="false">+K84*E84</f>
        <v>5220000</v>
      </c>
      <c r="M84" s="14" t="n">
        <v>12</v>
      </c>
      <c r="N84" s="14" t="n">
        <f aca="false">+M84*E84</f>
        <v>6960000</v>
      </c>
      <c r="O84" s="16" t="n">
        <v>0</v>
      </c>
      <c r="P84" s="16" t="n">
        <f aca="false">+O84*E84</f>
        <v>0</v>
      </c>
      <c r="Q84" s="14"/>
      <c r="R84" s="14" t="n">
        <f aca="false">+Q84*E84</f>
        <v>0</v>
      </c>
      <c r="S84" s="16" t="n">
        <v>0</v>
      </c>
      <c r="T84" s="16" t="n">
        <f aca="false">+S84*E84</f>
        <v>0</v>
      </c>
      <c r="U84" s="14"/>
      <c r="V84" s="14" t="n">
        <f aca="false">+U84*E84</f>
        <v>0</v>
      </c>
      <c r="W84" s="16"/>
      <c r="X84" s="16" t="n">
        <f aca="false">+W84*E84</f>
        <v>0</v>
      </c>
      <c r="Y84" s="14"/>
      <c r="Z84" s="14"/>
      <c r="AA84" s="16"/>
      <c r="AB84" s="16" t="n">
        <f aca="false">+AA84*E84</f>
        <v>0</v>
      </c>
      <c r="AC84" s="17" t="n">
        <f aca="false">+AA84+Y84+W84+U84+S84+Q84+O84+M84+K84+I84+G84</f>
        <v>21</v>
      </c>
      <c r="AD84" s="17" t="n">
        <f aca="false">+AC84*E84</f>
        <v>12180000</v>
      </c>
    </row>
    <row r="85" customFormat="false" ht="22.5" hidden="false" customHeight="false" outlineLevel="0" collapsed="false">
      <c r="A85" s="11" t="s">
        <v>196</v>
      </c>
      <c r="B85" s="12" t="s">
        <v>197</v>
      </c>
      <c r="C85" s="13" t="s">
        <v>138</v>
      </c>
      <c r="D85" s="12"/>
      <c r="E85" s="17" t="n">
        <v>250000</v>
      </c>
      <c r="F85" s="31"/>
      <c r="G85" s="16" t="n">
        <v>28</v>
      </c>
      <c r="H85" s="16" t="n">
        <f aca="false">+G85*E85</f>
        <v>7000000</v>
      </c>
      <c r="I85" s="40"/>
      <c r="J85" s="14"/>
      <c r="K85" s="16" t="n">
        <v>150</v>
      </c>
      <c r="L85" s="16" t="n">
        <f aca="false">+K85*E85</f>
        <v>37500000</v>
      </c>
      <c r="M85" s="14" t="n">
        <v>94.5</v>
      </c>
      <c r="N85" s="14" t="n">
        <f aca="false">+M85*E85</f>
        <v>23625000</v>
      </c>
      <c r="O85" s="16" t="n">
        <v>4</v>
      </c>
      <c r="P85" s="16" t="n">
        <f aca="false">+O85*E85</f>
        <v>1000000</v>
      </c>
      <c r="Q85" s="14"/>
      <c r="R85" s="14" t="n">
        <f aca="false">+Q85*E85</f>
        <v>0</v>
      </c>
      <c r="S85" s="16" t="n">
        <v>0</v>
      </c>
      <c r="T85" s="16" t="n">
        <f aca="false">+S85*E85</f>
        <v>0</v>
      </c>
      <c r="U85" s="14"/>
      <c r="V85" s="14" t="n">
        <f aca="false">+U85*E85</f>
        <v>0</v>
      </c>
      <c r="W85" s="16"/>
      <c r="X85" s="16" t="n">
        <f aca="false">+W85*E85</f>
        <v>0</v>
      </c>
      <c r="Y85" s="14"/>
      <c r="Z85" s="14"/>
      <c r="AA85" s="16"/>
      <c r="AB85" s="16" t="n">
        <f aca="false">+AA85*E85</f>
        <v>0</v>
      </c>
      <c r="AC85" s="17" t="n">
        <f aca="false">+AA85+Y85+W85+U85+S85+Q85+O85+M85+K85+I85+G85</f>
        <v>276.5</v>
      </c>
      <c r="AD85" s="17" t="n">
        <f aca="false">+AC85*E85</f>
        <v>69125000</v>
      </c>
    </row>
    <row r="86" customFormat="false" ht="22.5" hidden="false" customHeight="false" outlineLevel="0" collapsed="false">
      <c r="A86" s="11" t="s">
        <v>198</v>
      </c>
      <c r="B86" s="12" t="s">
        <v>210</v>
      </c>
      <c r="C86" s="13" t="s">
        <v>185</v>
      </c>
      <c r="D86" s="12"/>
      <c r="E86" s="17" t="n">
        <v>2200000</v>
      </c>
      <c r="F86" s="31"/>
      <c r="G86" s="16" t="n">
        <v>0</v>
      </c>
      <c r="H86" s="16" t="n">
        <f aca="false">+G86*E86</f>
        <v>0</v>
      </c>
      <c r="I86" s="40"/>
      <c r="J86" s="14"/>
      <c r="K86" s="16"/>
      <c r="L86" s="16" t="n">
        <f aca="false">+K86*E86</f>
        <v>0</v>
      </c>
      <c r="M86" s="14" t="n">
        <v>0</v>
      </c>
      <c r="N86" s="14" t="n">
        <f aca="false">+M86*E86</f>
        <v>0</v>
      </c>
      <c r="O86" s="16" t="n">
        <v>1</v>
      </c>
      <c r="P86" s="16" t="n">
        <f aca="false">+O86*E86</f>
        <v>2200000</v>
      </c>
      <c r="Q86" s="14"/>
      <c r="R86" s="14" t="n">
        <f aca="false">+Q86*E86</f>
        <v>0</v>
      </c>
      <c r="S86" s="16"/>
      <c r="T86" s="16" t="n">
        <f aca="false">+S86*E86</f>
        <v>0</v>
      </c>
      <c r="U86" s="14"/>
      <c r="V86" s="14" t="n">
        <f aca="false">+U86*E86</f>
        <v>0</v>
      </c>
      <c r="W86" s="16"/>
      <c r="X86" s="16" t="n">
        <f aca="false">+W86*E86</f>
        <v>0</v>
      </c>
      <c r="Y86" s="14"/>
      <c r="Z86" s="14"/>
      <c r="AA86" s="16"/>
      <c r="AB86" s="16" t="n">
        <f aca="false">+AA86*E86</f>
        <v>0</v>
      </c>
      <c r="AC86" s="17" t="n">
        <f aca="false">+AA86+Y86+W86+U86+S86+Q86+O86+M86+K86+I86+G86</f>
        <v>1</v>
      </c>
      <c r="AD86" s="17" t="n">
        <f aca="false">+AC86*E86</f>
        <v>2200000</v>
      </c>
    </row>
    <row r="87" customFormat="false" ht="22.5" hidden="false" customHeight="false" outlineLevel="0" collapsed="false">
      <c r="A87" s="11" t="s">
        <v>200</v>
      </c>
      <c r="B87" s="12" t="s">
        <v>201</v>
      </c>
      <c r="C87" s="13" t="s">
        <v>185</v>
      </c>
      <c r="D87" s="12"/>
      <c r="E87" s="17" t="n">
        <v>3900000</v>
      </c>
      <c r="F87" s="31"/>
      <c r="G87" s="16" t="n">
        <v>0</v>
      </c>
      <c r="H87" s="16" t="n">
        <f aca="false">+G87*E87</f>
        <v>0</v>
      </c>
      <c r="I87" s="40"/>
      <c r="J87" s="14"/>
      <c r="K87" s="16"/>
      <c r="L87" s="16" t="n">
        <f aca="false">+K87*E87</f>
        <v>0</v>
      </c>
      <c r="M87" s="14" t="n">
        <v>0</v>
      </c>
      <c r="N87" s="14" t="n">
        <f aca="false">+M87*E87</f>
        <v>0</v>
      </c>
      <c r="O87" s="16" t="n">
        <v>1</v>
      </c>
      <c r="P87" s="16" t="n">
        <f aca="false">+O87*E87</f>
        <v>3900000</v>
      </c>
      <c r="Q87" s="14"/>
      <c r="R87" s="14" t="n">
        <f aca="false">+Q87*E87</f>
        <v>0</v>
      </c>
      <c r="S87" s="16" t="n">
        <v>0</v>
      </c>
      <c r="T87" s="16" t="n">
        <f aca="false">+S87*E87</f>
        <v>0</v>
      </c>
      <c r="U87" s="14"/>
      <c r="V87" s="14" t="n">
        <f aca="false">+U87*E87</f>
        <v>0</v>
      </c>
      <c r="W87" s="16"/>
      <c r="X87" s="16" t="n">
        <f aca="false">+W87*E87</f>
        <v>0</v>
      </c>
      <c r="Y87" s="14"/>
      <c r="Z87" s="14"/>
      <c r="AA87" s="16"/>
      <c r="AB87" s="16" t="n">
        <f aca="false">+AA87*E87</f>
        <v>0</v>
      </c>
      <c r="AC87" s="17" t="n">
        <f aca="false">+AA87+Y87+W87+U87+S87+Q87+O87+M87+K87+I87+G87</f>
        <v>1</v>
      </c>
      <c r="AD87" s="17" t="n">
        <f aca="false">+AC87*E87</f>
        <v>3900000</v>
      </c>
    </row>
    <row r="88" customFormat="false" ht="22.5" hidden="false" customHeight="false" outlineLevel="0" collapsed="false">
      <c r="A88" s="11" t="s">
        <v>202</v>
      </c>
      <c r="B88" s="12" t="s">
        <v>203</v>
      </c>
      <c r="C88" s="13" t="s">
        <v>185</v>
      </c>
      <c r="D88" s="12"/>
      <c r="E88" s="17" t="n">
        <v>450000</v>
      </c>
      <c r="F88" s="31"/>
      <c r="G88" s="16" t="n">
        <v>0</v>
      </c>
      <c r="H88" s="16" t="n">
        <f aca="false">+G88*E88</f>
        <v>0</v>
      </c>
      <c r="I88" s="40"/>
      <c r="J88" s="14"/>
      <c r="K88" s="16"/>
      <c r="L88" s="16" t="n">
        <f aca="false">+K88*E88</f>
        <v>0</v>
      </c>
      <c r="M88" s="14" t="n">
        <v>0</v>
      </c>
      <c r="N88" s="14" t="n">
        <f aca="false">+M88*E88</f>
        <v>0</v>
      </c>
      <c r="O88" s="16"/>
      <c r="P88" s="16" t="n">
        <f aca="false">+O88*E88</f>
        <v>0</v>
      </c>
      <c r="Q88" s="14"/>
      <c r="R88" s="14" t="n">
        <f aca="false">+Q88*E88</f>
        <v>0</v>
      </c>
      <c r="S88" s="16" t="n">
        <v>0</v>
      </c>
      <c r="T88" s="16" t="n">
        <f aca="false">+S88*E88</f>
        <v>0</v>
      </c>
      <c r="U88" s="14"/>
      <c r="V88" s="14" t="n">
        <f aca="false">+U88*E88</f>
        <v>0</v>
      </c>
      <c r="W88" s="16"/>
      <c r="X88" s="16" t="n">
        <f aca="false">+W88*E88</f>
        <v>0</v>
      </c>
      <c r="Y88" s="14" t="n">
        <v>109</v>
      </c>
      <c r="Z88" s="14" t="n">
        <f aca="false">+Y88*E88</f>
        <v>49050000</v>
      </c>
      <c r="AA88" s="16"/>
      <c r="AB88" s="16" t="n">
        <f aca="false">+AA88*E88</f>
        <v>0</v>
      </c>
      <c r="AC88" s="17" t="n">
        <f aca="false">+AA88+Y88+W88+U88+S88+Q88+O88+M88+K88+I88+G88</f>
        <v>109</v>
      </c>
      <c r="AD88" s="17" t="n">
        <f aca="false">+AC88*E88</f>
        <v>49050000</v>
      </c>
    </row>
    <row r="89" customFormat="false" ht="15" hidden="false" customHeight="false" outlineLevel="0" collapsed="false">
      <c r="A89" s="11" t="s">
        <v>204</v>
      </c>
      <c r="B89" s="12" t="s">
        <v>205</v>
      </c>
      <c r="C89" s="13" t="s">
        <v>185</v>
      </c>
      <c r="D89" s="12"/>
      <c r="E89" s="17" t="n">
        <v>12000000</v>
      </c>
      <c r="F89" s="31"/>
      <c r="G89" s="16" t="n">
        <v>0</v>
      </c>
      <c r="H89" s="16" t="n">
        <f aca="false">+G89*E89</f>
        <v>0</v>
      </c>
      <c r="I89" s="40"/>
      <c r="J89" s="14"/>
      <c r="K89" s="16"/>
      <c r="L89" s="16" t="n">
        <f aca="false">+K89*E89</f>
        <v>0</v>
      </c>
      <c r="M89" s="14" t="n">
        <v>1</v>
      </c>
      <c r="N89" s="14" t="n">
        <f aca="false">+M89*E89</f>
        <v>12000000</v>
      </c>
      <c r="O89" s="16" t="n">
        <v>0</v>
      </c>
      <c r="P89" s="16" t="n">
        <f aca="false">+O89*E89</f>
        <v>0</v>
      </c>
      <c r="Q89" s="14"/>
      <c r="R89" s="14" t="n">
        <f aca="false">+Q89*E89</f>
        <v>0</v>
      </c>
      <c r="S89" s="16" t="n">
        <v>0</v>
      </c>
      <c r="T89" s="16" t="n">
        <f aca="false">+S89*E89</f>
        <v>0</v>
      </c>
      <c r="U89" s="14"/>
      <c r="V89" s="14" t="n">
        <f aca="false">+U89*E89</f>
        <v>0</v>
      </c>
      <c r="W89" s="16"/>
      <c r="X89" s="16" t="n">
        <f aca="false">+W89*E89</f>
        <v>0</v>
      </c>
      <c r="Y89" s="40"/>
      <c r="Z89" s="14"/>
      <c r="AA89" s="16"/>
      <c r="AB89" s="16" t="n">
        <f aca="false">+AA89*E89</f>
        <v>0</v>
      </c>
      <c r="AC89" s="17" t="n">
        <f aca="false">+AA89+Y89+W89+U89+S89+Q89+O89+M89+K89+I89+G89</f>
        <v>1</v>
      </c>
      <c r="AD89" s="17" t="n">
        <f aca="false">+AC89*E89</f>
        <v>12000000</v>
      </c>
    </row>
    <row r="90" customFormat="false" ht="22.5" hidden="false" customHeight="false" outlineLevel="0" collapsed="false">
      <c r="A90" s="11" t="s">
        <v>206</v>
      </c>
      <c r="B90" s="12" t="s">
        <v>207</v>
      </c>
      <c r="C90" s="13" t="s">
        <v>185</v>
      </c>
      <c r="D90" s="12"/>
      <c r="E90" s="17" t="n">
        <v>290000</v>
      </c>
      <c r="F90" s="31"/>
      <c r="G90" s="16" t="n">
        <v>0</v>
      </c>
      <c r="H90" s="16" t="n">
        <f aca="false">+G90*E90</f>
        <v>0</v>
      </c>
      <c r="I90" s="40"/>
      <c r="J90" s="14"/>
      <c r="K90" s="16"/>
      <c r="L90" s="16" t="n">
        <f aca="false">+K90*E90</f>
        <v>0</v>
      </c>
      <c r="M90" s="14"/>
      <c r="N90" s="14" t="n">
        <f aca="false">+M90*E90</f>
        <v>0</v>
      </c>
      <c r="O90" s="16"/>
      <c r="P90" s="16" t="n">
        <f aca="false">+O90*E90</f>
        <v>0</v>
      </c>
      <c r="Q90" s="14"/>
      <c r="R90" s="14" t="n">
        <f aca="false">+Q90*E90</f>
        <v>0</v>
      </c>
      <c r="S90" s="16" t="n">
        <v>0</v>
      </c>
      <c r="T90" s="16" t="n">
        <f aca="false">+S90*E90</f>
        <v>0</v>
      </c>
      <c r="U90" s="14"/>
      <c r="V90" s="14" t="n">
        <f aca="false">+U90*E90</f>
        <v>0</v>
      </c>
      <c r="W90" s="16"/>
      <c r="X90" s="16" t="n">
        <f aca="false">+W90*E90</f>
        <v>0</v>
      </c>
      <c r="Y90" s="40"/>
      <c r="Z90" s="14"/>
      <c r="AA90" s="16"/>
      <c r="AB90" s="16" t="n">
        <f aca="false">+AA90*E90</f>
        <v>0</v>
      </c>
      <c r="AC90" s="17" t="n">
        <f aca="false">+AA90+Y90+W90+U90+S90+Q90+O90+M90+K90+I90+G90</f>
        <v>0</v>
      </c>
      <c r="AD90" s="17" t="n">
        <f aca="false">+AC90*E90</f>
        <v>0</v>
      </c>
    </row>
    <row r="91" customFormat="false" ht="15" hidden="false" customHeight="false" outlineLevel="0" collapsed="false">
      <c r="A91" s="28"/>
      <c r="B91" s="29" t="s">
        <v>166</v>
      </c>
      <c r="C91" s="29"/>
      <c r="D91" s="29"/>
      <c r="E91" s="30"/>
      <c r="F91" s="31" t="n">
        <f aca="false">SUM(F3:F90)</f>
        <v>1327731092.40902</v>
      </c>
      <c r="G91" s="32"/>
      <c r="H91" s="33" t="n">
        <f aca="false">SUM(H3:H90)</f>
        <v>179233847.813534</v>
      </c>
      <c r="I91" s="32"/>
      <c r="J91" s="33" t="n">
        <f aca="false">SUM(J3:J90)</f>
        <v>24132089.5068429</v>
      </c>
      <c r="K91" s="32"/>
      <c r="L91" s="33" t="n">
        <f aca="false">SUM(L3:L90)</f>
        <v>46269178.9473684</v>
      </c>
      <c r="M91" s="32"/>
      <c r="N91" s="33" t="n">
        <f aca="false">SUM(N3:N90)</f>
        <v>362518853.490014</v>
      </c>
      <c r="O91" s="32"/>
      <c r="P91" s="33" t="n">
        <f aca="false">SUM(P3:P90)</f>
        <v>18680049.0406015</v>
      </c>
      <c r="Q91" s="32"/>
      <c r="R91" s="33" t="n">
        <f aca="false">SUM(R3:R90)</f>
        <v>4571308.27067669</v>
      </c>
      <c r="S91" s="32"/>
      <c r="T91" s="33" t="n">
        <f aca="false">SUM(T3:T90)</f>
        <v>2385443.60902256</v>
      </c>
      <c r="U91" s="32"/>
      <c r="V91" s="33" t="n">
        <f aca="false">SUM(V3:V90)</f>
        <v>21221900.4390977</v>
      </c>
      <c r="W91" s="32"/>
      <c r="X91" s="33" t="n">
        <f aca="false">SUM(X3:X90)</f>
        <v>4471131.99398496</v>
      </c>
      <c r="Y91" s="32"/>
      <c r="Z91" s="33" t="n">
        <f aca="false">SUM(Z3:Z90)</f>
        <v>49050000</v>
      </c>
      <c r="AA91" s="32"/>
      <c r="AB91" s="33" t="n">
        <f aca="false">SUM(AB3:AB90)</f>
        <v>11064431.6030075</v>
      </c>
      <c r="AC91" s="34"/>
      <c r="AD91" s="31" t="n">
        <f aca="false">SUM(AD3:AD90)</f>
        <v>723598234.71415</v>
      </c>
    </row>
    <row r="92" customFormat="false" ht="15" hidden="false" customHeight="true" outlineLevel="0" collapsed="false">
      <c r="A92" s="28"/>
      <c r="B92" s="35" t="s">
        <v>167</v>
      </c>
      <c r="C92" s="35"/>
      <c r="D92" s="35"/>
      <c r="E92" s="36" t="n">
        <v>0.19</v>
      </c>
      <c r="F92" s="37" t="n">
        <f aca="false">+F91*E92</f>
        <v>252268907.557714</v>
      </c>
      <c r="G92" s="32"/>
      <c r="H92" s="38" t="n">
        <f aca="false">+H91*E92</f>
        <v>34054431.0845714</v>
      </c>
      <c r="I92" s="32"/>
      <c r="J92" s="38" t="n">
        <f aca="false">+J91*E92</f>
        <v>4585097.00630015</v>
      </c>
      <c r="K92" s="32"/>
      <c r="L92" s="38" t="n">
        <f aca="false">+L91*E92</f>
        <v>8791144</v>
      </c>
      <c r="M92" s="32"/>
      <c r="N92" s="38" t="n">
        <f aca="false">+N91*E92</f>
        <v>68878582.1631027</v>
      </c>
      <c r="O92" s="32"/>
      <c r="P92" s="38" t="n">
        <f aca="false">+P91*E92</f>
        <v>3549209.31771429</v>
      </c>
      <c r="Q92" s="32"/>
      <c r="R92" s="38" t="n">
        <f aca="false">+R91*E92</f>
        <v>868548.571428572</v>
      </c>
      <c r="S92" s="32"/>
      <c r="T92" s="38" t="n">
        <f aca="false">+T91*E92</f>
        <v>453234.285714286</v>
      </c>
      <c r="U92" s="32"/>
      <c r="V92" s="38" t="n">
        <f aca="false">+V91*E92</f>
        <v>4032161.08342857</v>
      </c>
      <c r="W92" s="32"/>
      <c r="X92" s="38" t="n">
        <f aca="false">+X91*E92</f>
        <v>849515.078857143</v>
      </c>
      <c r="Y92" s="32"/>
      <c r="Z92" s="38" t="n">
        <f aca="false">+Z91*E92</f>
        <v>9319500</v>
      </c>
      <c r="AA92" s="32"/>
      <c r="AB92" s="38" t="n">
        <f aca="false">+AB91*E92</f>
        <v>2102242.00457143</v>
      </c>
      <c r="AC92" s="34"/>
      <c r="AD92" s="37" t="n">
        <f aca="false">+AD91*E92</f>
        <v>137483664.595689</v>
      </c>
    </row>
    <row r="93" customFormat="false" ht="15" hidden="false" customHeight="false" outlineLevel="0" collapsed="false">
      <c r="A93" s="28"/>
      <c r="B93" s="29" t="s">
        <v>168</v>
      </c>
      <c r="C93" s="29"/>
      <c r="D93" s="29"/>
      <c r="E93" s="30"/>
      <c r="F93" s="37" t="n">
        <f aca="false">+F91+F92</f>
        <v>1579999999.96674</v>
      </c>
      <c r="G93" s="32"/>
      <c r="H93" s="38" t="n">
        <f aca="false">+H91+H92</f>
        <v>213288278.898105</v>
      </c>
      <c r="I93" s="32"/>
      <c r="J93" s="38" t="n">
        <f aca="false">+J91+J92</f>
        <v>28717186.513143</v>
      </c>
      <c r="K93" s="32"/>
      <c r="L93" s="38" t="n">
        <f aca="false">+L91+L92</f>
        <v>55060322.9473684</v>
      </c>
      <c r="M93" s="32"/>
      <c r="N93" s="38" t="n">
        <f aca="false">+N91+N92</f>
        <v>431397435.653117</v>
      </c>
      <c r="O93" s="32"/>
      <c r="P93" s="38" t="n">
        <f aca="false">+P91+P92</f>
        <v>22229258.3583158</v>
      </c>
      <c r="Q93" s="32"/>
      <c r="R93" s="38" t="n">
        <f aca="false">+R91+R92</f>
        <v>5439856.84210526</v>
      </c>
      <c r="S93" s="32"/>
      <c r="T93" s="38" t="n">
        <f aca="false">+T91+T92</f>
        <v>2838677.89473684</v>
      </c>
      <c r="U93" s="32"/>
      <c r="V93" s="38" t="n">
        <f aca="false">+V91+V92</f>
        <v>25254061.5225263</v>
      </c>
      <c r="W93" s="32"/>
      <c r="X93" s="38" t="n">
        <f aca="false">+X91+X92</f>
        <v>5320647.07284211</v>
      </c>
      <c r="Y93" s="32"/>
      <c r="Z93" s="38" t="n">
        <f aca="false">+Z91+Z92</f>
        <v>58369500</v>
      </c>
      <c r="AA93" s="32"/>
      <c r="AB93" s="38" t="n">
        <f aca="false">+AB91+AB92</f>
        <v>13166673.6075789</v>
      </c>
      <c r="AC93" s="34"/>
      <c r="AD93" s="37" t="n">
        <f aca="false">+AD91+AD92</f>
        <v>861081899.309839</v>
      </c>
    </row>
    <row r="94" customFormat="false" ht="15" hidden="false" customHeight="false" outlineLevel="0" collapsed="false">
      <c r="AD94" s="44"/>
    </row>
    <row r="95" customFormat="false" ht="15" hidden="false" customHeight="false" outlineLevel="0" collapsed="false">
      <c r="O95" s="0" t="n">
        <f aca="false">6960000-1160000</f>
        <v>5800000</v>
      </c>
      <c r="AB95" s="39"/>
    </row>
    <row r="96" customFormat="false" ht="15" hidden="false" customHeight="false" outlineLevel="0" collapsed="false">
      <c r="N96" s="46"/>
      <c r="AB96" s="38" t="e">
        <f aca="false">+#REF!-'ACTA 4'!AD93</f>
        <v>#VALUE!</v>
      </c>
    </row>
    <row r="97" customFormat="false" ht="15" hidden="false" customHeight="false" outlineLevel="0" collapsed="false">
      <c r="N97" s="44"/>
    </row>
  </sheetData>
  <mergeCells count="16">
    <mergeCell ref="G1:H1"/>
    <mergeCell ref="I1:J1"/>
    <mergeCell ref="K1:L1"/>
    <mergeCell ref="M1:N1"/>
    <mergeCell ref="O1:P1"/>
    <mergeCell ref="Q1:R1"/>
    <mergeCell ref="S1:T1"/>
    <mergeCell ref="U1:V1"/>
    <mergeCell ref="W1:X1"/>
    <mergeCell ref="Y1:Z1"/>
    <mergeCell ref="AA1:AB1"/>
    <mergeCell ref="AC1:AD1"/>
    <mergeCell ref="E2:F2"/>
    <mergeCell ref="B91:D91"/>
    <mergeCell ref="B92:D92"/>
    <mergeCell ref="B93:D9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3" scale="5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AK93" activePane="bottomRight" state="frozen"/>
      <selection pane="topLeft" activeCell="A1" activeCellId="0" sqref="A1"/>
      <selection pane="topRight" activeCell="AK1" activeCellId="0" sqref="AK1"/>
      <selection pane="bottomLeft" activeCell="A93" activeCellId="0" sqref="A93"/>
      <selection pane="bottomRight" activeCell="AK15" activeCellId="0" sqref="AK15"/>
    </sheetView>
  </sheetViews>
  <sheetFormatPr defaultColWidth="10.96484375" defaultRowHeight="15" zeroHeight="false" outlineLevelRow="0" outlineLevelCol="0"/>
  <cols>
    <col collapsed="false" customWidth="true" hidden="false" outlineLevel="0" max="2" min="2" style="0" width="44.28"/>
    <col collapsed="false" customWidth="true" hidden="false" outlineLevel="0" max="3" min="3" style="0" width="8.7"/>
    <col collapsed="false" customWidth="true" hidden="false" outlineLevel="0" max="4" min="4" style="0" width="8.28"/>
    <col collapsed="false" customWidth="true" hidden="false" outlineLevel="0" max="6" min="6" style="0" width="13.85"/>
    <col collapsed="false" customWidth="true" hidden="false" outlineLevel="0" max="7" min="7" style="0" width="9.85"/>
    <col collapsed="false" customWidth="true" hidden="false" outlineLevel="0" max="8" min="8" style="0" width="11.7"/>
    <col collapsed="false" customWidth="true" hidden="false" outlineLevel="0" max="11" min="11" style="0" width="9.85"/>
    <col collapsed="false" customWidth="true" hidden="false" outlineLevel="0" max="12" min="12" style="0" width="11.7"/>
    <col collapsed="false" customWidth="true" hidden="false" outlineLevel="0" max="15" min="15" style="0" width="9.85"/>
    <col collapsed="false" customWidth="true" hidden="false" outlineLevel="0" max="16" min="16" style="0" width="11.7"/>
    <col collapsed="false" customWidth="true" hidden="false" outlineLevel="0" max="18" min="18" style="0" width="12.99"/>
    <col collapsed="false" customWidth="true" hidden="false" outlineLevel="0" max="19" min="19" style="0" width="9.85"/>
    <col collapsed="false" customWidth="true" hidden="false" outlineLevel="0" max="20" min="20" style="0" width="11.7"/>
    <col collapsed="false" customWidth="true" hidden="false" outlineLevel="0" max="22" min="22" style="0" width="12.99"/>
    <col collapsed="false" customWidth="true" hidden="false" outlineLevel="0" max="23" min="23" style="0" width="9.85"/>
    <col collapsed="false" customWidth="true" hidden="false" outlineLevel="0" max="24" min="24" style="0" width="11.7"/>
    <col collapsed="false" customWidth="true" hidden="false" outlineLevel="0" max="25" min="25" style="0" width="9.7"/>
    <col collapsed="false" customWidth="true" hidden="false" outlineLevel="0" max="26" min="26" style="0" width="10.71"/>
    <col collapsed="false" customWidth="true" hidden="false" outlineLevel="0" max="27" min="27" style="0" width="9.85"/>
    <col collapsed="false" customWidth="true" hidden="false" outlineLevel="0" max="28" min="28" style="0" width="11.7"/>
    <col collapsed="false" customWidth="true" hidden="false" outlineLevel="0" max="29" min="29" style="0" width="9.7"/>
    <col collapsed="false" customWidth="true" hidden="false" outlineLevel="0" max="30" min="30" style="0" width="10.71"/>
    <col collapsed="false" customWidth="true" hidden="false" outlineLevel="0" max="31" min="31" style="0" width="9.14"/>
    <col collapsed="false" customWidth="true" hidden="false" outlineLevel="0" max="32" min="32" style="0" width="10.85"/>
    <col collapsed="false" customWidth="true" hidden="false" outlineLevel="0" max="33" min="33" style="0" width="8.14"/>
    <col collapsed="false" customWidth="true" hidden="false" outlineLevel="0" max="34" min="34" style="0" width="11.28"/>
    <col collapsed="false" customWidth="true" hidden="false" outlineLevel="0" max="35" min="35" style="0" width="9.14"/>
    <col collapsed="false" customWidth="true" hidden="false" outlineLevel="0" max="36" min="36" style="0" width="10.85"/>
    <col collapsed="false" customWidth="true" hidden="false" outlineLevel="0" max="37" min="37" style="0" width="13.7"/>
    <col collapsed="false" customWidth="true" hidden="false" outlineLevel="0" max="38" min="38" style="0" width="16.13"/>
  </cols>
  <sheetData>
    <row r="1" customFormat="false" ht="38.25" hidden="false" customHeight="true" outlineLevel="0" collapsed="false">
      <c r="A1" s="1" t="s">
        <v>0</v>
      </c>
      <c r="B1" s="2" t="s">
        <v>1</v>
      </c>
      <c r="C1" s="2" t="s">
        <v>2</v>
      </c>
      <c r="D1" s="3" t="s">
        <v>3</v>
      </c>
      <c r="E1" s="4" t="s">
        <v>4</v>
      </c>
      <c r="F1" s="4" t="s">
        <v>5</v>
      </c>
      <c r="G1" s="5" t="s">
        <v>173</v>
      </c>
      <c r="H1" s="5"/>
      <c r="I1" s="5" t="s">
        <v>169</v>
      </c>
      <c r="J1" s="5"/>
      <c r="K1" s="5" t="s">
        <v>11</v>
      </c>
      <c r="L1" s="5"/>
      <c r="M1" s="5" t="s">
        <v>6</v>
      </c>
      <c r="N1" s="5"/>
      <c r="O1" s="5" t="s">
        <v>7</v>
      </c>
      <c r="P1" s="5"/>
      <c r="Q1" s="5" t="s">
        <v>8</v>
      </c>
      <c r="R1" s="5"/>
      <c r="S1" s="5" t="s">
        <v>174</v>
      </c>
      <c r="T1" s="5"/>
      <c r="U1" s="5" t="s">
        <v>175</v>
      </c>
      <c r="V1" s="5"/>
      <c r="W1" s="5" t="s">
        <v>170</v>
      </c>
      <c r="X1" s="5"/>
      <c r="Y1" s="5" t="s">
        <v>178</v>
      </c>
      <c r="Z1" s="5"/>
      <c r="AA1" s="5" t="s">
        <v>176</v>
      </c>
      <c r="AB1" s="5"/>
      <c r="AC1" s="5" t="s">
        <v>171</v>
      </c>
      <c r="AD1" s="5"/>
      <c r="AE1" s="5" t="s">
        <v>177</v>
      </c>
      <c r="AF1" s="5"/>
      <c r="AG1" s="5" t="s">
        <v>208</v>
      </c>
      <c r="AH1" s="5"/>
      <c r="AI1" s="5" t="s">
        <v>12</v>
      </c>
      <c r="AJ1" s="5"/>
      <c r="AK1" s="5" t="s">
        <v>211</v>
      </c>
      <c r="AL1" s="5"/>
    </row>
    <row r="2" customFormat="false" ht="25.5" hidden="false" customHeight="true" outlineLevel="0" collapsed="false">
      <c r="A2" s="6" t="n">
        <v>1</v>
      </c>
      <c r="B2" s="7" t="s">
        <v>14</v>
      </c>
      <c r="C2" s="8"/>
      <c r="D2" s="8"/>
      <c r="E2" s="9" t="s">
        <v>15</v>
      </c>
      <c r="F2" s="9"/>
      <c r="G2" s="3" t="s">
        <v>3</v>
      </c>
      <c r="H2" s="10" t="s">
        <v>16</v>
      </c>
      <c r="I2" s="3" t="s">
        <v>3</v>
      </c>
      <c r="J2" s="10" t="s">
        <v>16</v>
      </c>
      <c r="K2" s="3" t="s">
        <v>3</v>
      </c>
      <c r="L2" s="10" t="s">
        <v>16</v>
      </c>
      <c r="M2" s="3" t="s">
        <v>3</v>
      </c>
      <c r="N2" s="10" t="s">
        <v>16</v>
      </c>
      <c r="O2" s="3" t="s">
        <v>3</v>
      </c>
      <c r="P2" s="10" t="s">
        <v>16</v>
      </c>
      <c r="Q2" s="3" t="s">
        <v>3</v>
      </c>
      <c r="R2" s="10" t="s">
        <v>16</v>
      </c>
      <c r="S2" s="3" t="s">
        <v>3</v>
      </c>
      <c r="T2" s="10" t="s">
        <v>16</v>
      </c>
      <c r="U2" s="3" t="s">
        <v>3</v>
      </c>
      <c r="V2" s="10" t="s">
        <v>16</v>
      </c>
      <c r="W2" s="3" t="s">
        <v>3</v>
      </c>
      <c r="X2" s="10" t="s">
        <v>16</v>
      </c>
      <c r="Y2" s="3" t="s">
        <v>3</v>
      </c>
      <c r="Z2" s="10" t="s">
        <v>16</v>
      </c>
      <c r="AA2" s="3" t="s">
        <v>3</v>
      </c>
      <c r="AB2" s="10" t="s">
        <v>16</v>
      </c>
      <c r="AC2" s="3" t="s">
        <v>3</v>
      </c>
      <c r="AD2" s="10" t="s">
        <v>16</v>
      </c>
      <c r="AE2" s="3" t="s">
        <v>3</v>
      </c>
      <c r="AF2" s="10" t="s">
        <v>16</v>
      </c>
      <c r="AG2" s="3" t="s">
        <v>3</v>
      </c>
      <c r="AH2" s="10" t="s">
        <v>16</v>
      </c>
      <c r="AI2" s="3" t="s">
        <v>3</v>
      </c>
      <c r="AJ2" s="10" t="s">
        <v>16</v>
      </c>
      <c r="AK2" s="3" t="s">
        <v>3</v>
      </c>
      <c r="AL2" s="10" t="s">
        <v>16</v>
      </c>
    </row>
    <row r="3" customFormat="false" ht="15" hidden="false" customHeight="false" outlineLevel="0" collapsed="false">
      <c r="A3" s="11" t="s">
        <v>17</v>
      </c>
      <c r="B3" s="12" t="s">
        <v>18</v>
      </c>
      <c r="C3" s="13" t="s">
        <v>19</v>
      </c>
      <c r="D3" s="14" t="n">
        <v>470</v>
      </c>
      <c r="E3" s="15" t="n">
        <v>201520.565413534</v>
      </c>
      <c r="F3" s="15" t="n">
        <f aca="false">+E3*D3</f>
        <v>94714665.7443609</v>
      </c>
      <c r="G3" s="16" t="n">
        <f aca="false">+'ACTA 3'!I3+'ACTA 4'!G3</f>
        <v>470</v>
      </c>
      <c r="H3" s="16" t="n">
        <f aca="false">+G3*E3</f>
        <v>94714665.7443609</v>
      </c>
      <c r="I3" s="14" t="n">
        <f aca="false">+'ACTA 2'!G3+'ACTA 3'!K3+'ACTA 4'!I3</f>
        <v>40</v>
      </c>
      <c r="J3" s="14" t="n">
        <f aca="false">+I3*E3</f>
        <v>8060822.61654135</v>
      </c>
      <c r="K3" s="16" t="n">
        <f aca="false">+'ACTA 1'!Q3</f>
        <v>0</v>
      </c>
      <c r="L3" s="16" t="n">
        <f aca="false">+K3*E3</f>
        <v>0</v>
      </c>
      <c r="M3" s="14" t="n">
        <f aca="false">+'ACTA 1'!G3+'ACTA 3'!G3</f>
        <v>0</v>
      </c>
      <c r="N3" s="14" t="n">
        <f aca="false">+M3*E3</f>
        <v>0</v>
      </c>
      <c r="O3" s="16" t="n">
        <f aca="false">+'ACTA 1'!I3+'ACTA 2'!I3+'ACTA 3'!M3+'ACTA 4'!K3</f>
        <v>0</v>
      </c>
      <c r="P3" s="16" t="n">
        <f aca="false">+O3*E3</f>
        <v>0</v>
      </c>
      <c r="Q3" s="14" t="n">
        <f aca="false">+'ACTA 1'!K3+'ACTA 2'!K3+'ACTA 3'!O3+'ACTA 4'!M3</f>
        <v>0</v>
      </c>
      <c r="R3" s="14" t="n">
        <f aca="false">+Q3*E3</f>
        <v>0</v>
      </c>
      <c r="S3" s="16" t="n">
        <f aca="false">+'ACTA 3'!Q3+'ACTA 4'!O3</f>
        <v>0</v>
      </c>
      <c r="T3" s="16" t="n">
        <f aca="false">+S3*E3</f>
        <v>0</v>
      </c>
      <c r="U3" s="14" t="n">
        <f aca="false">+'ACTA 1'!M3+'ACTA 3'!S3+'ACTA 4'!Q3</f>
        <v>0</v>
      </c>
      <c r="V3" s="14" t="n">
        <f aca="false">+U3*E3</f>
        <v>0</v>
      </c>
      <c r="W3" s="16" t="n">
        <f aca="false">+'ACTA 2'!M3</f>
        <v>0</v>
      </c>
      <c r="X3" s="16" t="n">
        <f aca="false">+W3*E3</f>
        <v>0</v>
      </c>
      <c r="Y3" s="14" t="n">
        <f aca="false">+'ACTA 3'!AA3</f>
        <v>0</v>
      </c>
      <c r="Z3" s="14" t="n">
        <f aca="false">+Y3*E3</f>
        <v>0</v>
      </c>
      <c r="AA3" s="16" t="n">
        <f aca="false">+'ACTA 1'!O3+'ACTA 2'!O3+'ACTA 3'!U3+'ACTA 4'!S3</f>
        <v>0</v>
      </c>
      <c r="AB3" s="16" t="n">
        <f aca="false">+AA3*E3</f>
        <v>0</v>
      </c>
      <c r="AC3" s="14" t="n">
        <f aca="false">+'ACTA 2'!Q3+'ACTA 3'!W3+'ACTA 4'!U3</f>
        <v>0</v>
      </c>
      <c r="AD3" s="14" t="n">
        <f aca="false">+AC3*E3</f>
        <v>0</v>
      </c>
      <c r="AE3" s="16" t="n">
        <f aca="false">+'ACTA 3'!Y3+'ACTA 4'!W3</f>
        <v>0</v>
      </c>
      <c r="AF3" s="16" t="n">
        <f aca="false">+AE3*E3</f>
        <v>0</v>
      </c>
      <c r="AG3" s="14"/>
      <c r="AH3" s="14"/>
      <c r="AI3" s="16" t="n">
        <f aca="false">+'ACTA 1'!S3+'ACTA 2'!S3+'ACTA 3'!AC3+'ACTA 4'!AA3</f>
        <v>0</v>
      </c>
      <c r="AJ3" s="16" t="n">
        <f aca="false">+AI3*E3</f>
        <v>0</v>
      </c>
      <c r="AK3" s="17" t="n">
        <f aca="false">+AI3+AG3+AE3+AC3+AA3+U3+S3+Q3+O3+M3+K3+I3+G3+W3+Y3</f>
        <v>510</v>
      </c>
      <c r="AL3" s="17" t="n">
        <f aca="false">+AK3*E3</f>
        <v>102775488.360902</v>
      </c>
    </row>
    <row r="4" customFormat="false" ht="15" hidden="false" customHeight="false" outlineLevel="0" collapsed="false">
      <c r="A4" s="11" t="s">
        <v>20</v>
      </c>
      <c r="B4" s="12" t="s">
        <v>21</v>
      </c>
      <c r="C4" s="13" t="s">
        <v>19</v>
      </c>
      <c r="D4" s="14" t="n">
        <v>100</v>
      </c>
      <c r="E4" s="17" t="n">
        <v>182947.368421053</v>
      </c>
      <c r="F4" s="15" t="n">
        <f aca="false">+E4*D4</f>
        <v>18294736.8421053</v>
      </c>
      <c r="G4" s="16" t="n">
        <f aca="false">+'ACTA 3'!I4+'ACTA 4'!G4</f>
        <v>100</v>
      </c>
      <c r="H4" s="16" t="n">
        <f aca="false">+G4*E4</f>
        <v>18294736.8421053</v>
      </c>
      <c r="I4" s="14" t="n">
        <f aca="false">+'ACTA 2'!G4+'ACTA 3'!K4+'ACTA 4'!I4</f>
        <v>58.794105</v>
      </c>
      <c r="J4" s="14" t="n">
        <f aca="false">+I4*E4</f>
        <v>10756226.7884211</v>
      </c>
      <c r="K4" s="16" t="n">
        <f aca="false">+'ACTA 1'!Q4</f>
        <v>0</v>
      </c>
      <c r="L4" s="16" t="n">
        <f aca="false">+K4*E4</f>
        <v>0</v>
      </c>
      <c r="M4" s="14" t="n">
        <f aca="false">+'ACTA 1'!G4+'ACTA 3'!G4</f>
        <v>0</v>
      </c>
      <c r="N4" s="14" t="n">
        <f aca="false">+M4*E4</f>
        <v>0</v>
      </c>
      <c r="O4" s="16" t="n">
        <f aca="false">+'ACTA 1'!I4+'ACTA 2'!I4+'ACTA 3'!M4+'ACTA 4'!K4</f>
        <v>0</v>
      </c>
      <c r="P4" s="16" t="n">
        <f aca="false">+O4*E4</f>
        <v>0</v>
      </c>
      <c r="Q4" s="14" t="n">
        <f aca="false">+'ACTA 1'!K4+'ACTA 2'!K4+'ACTA 3'!O4+'ACTA 4'!M4</f>
        <v>0</v>
      </c>
      <c r="R4" s="14" t="n">
        <f aca="false">+Q4*E4</f>
        <v>0</v>
      </c>
      <c r="S4" s="16" t="n">
        <f aca="false">+'ACTA 3'!Q4+'ACTA 4'!O4</f>
        <v>0</v>
      </c>
      <c r="T4" s="16" t="n">
        <f aca="false">+S4*E4</f>
        <v>0</v>
      </c>
      <c r="U4" s="14" t="n">
        <f aca="false">+'ACTA 1'!M4+'ACTA 3'!S4+'ACTA 4'!Q4</f>
        <v>0</v>
      </c>
      <c r="V4" s="14" t="n">
        <f aca="false">+U4*E4</f>
        <v>0</v>
      </c>
      <c r="W4" s="16" t="n">
        <f aca="false">+'ACTA 2'!M4</f>
        <v>0</v>
      </c>
      <c r="X4" s="16" t="n">
        <f aca="false">+W4*E4</f>
        <v>0</v>
      </c>
      <c r="Y4" s="14" t="n">
        <f aca="false">+'ACTA 3'!AA4</f>
        <v>0</v>
      </c>
      <c r="Z4" s="14" t="n">
        <f aca="false">+Y4*E4</f>
        <v>0</v>
      </c>
      <c r="AA4" s="16" t="n">
        <f aca="false">+'ACTA 1'!O4+'ACTA 2'!O4+'ACTA 3'!U4+'ACTA 4'!S4</f>
        <v>0</v>
      </c>
      <c r="AB4" s="16" t="n">
        <f aca="false">+AA4*E4</f>
        <v>0</v>
      </c>
      <c r="AC4" s="14" t="n">
        <f aca="false">+'ACTA 2'!Q4+'ACTA 3'!W4+'ACTA 4'!U4</f>
        <v>0</v>
      </c>
      <c r="AD4" s="14" t="n">
        <f aca="false">+AC4*E4</f>
        <v>0</v>
      </c>
      <c r="AE4" s="16" t="n">
        <f aca="false">+'ACTA 3'!Y4+'ACTA 4'!W4</f>
        <v>0</v>
      </c>
      <c r="AF4" s="16" t="n">
        <f aca="false">+AE4*E4</f>
        <v>0</v>
      </c>
      <c r="AG4" s="14"/>
      <c r="AH4" s="14"/>
      <c r="AI4" s="16" t="n">
        <f aca="false">+'ACTA 1'!S4+'ACTA 2'!S4+'ACTA 3'!AC4+'ACTA 4'!AA4</f>
        <v>0</v>
      </c>
      <c r="AJ4" s="16" t="n">
        <f aca="false">+AI4*E4</f>
        <v>0</v>
      </c>
      <c r="AK4" s="17" t="n">
        <f aca="false">+AI4+AG4+AE4+AC4+AA4+U4+S4+Q4+O4+M4+K4+I4+G4+W4+Y4</f>
        <v>158.794105</v>
      </c>
      <c r="AL4" s="17" t="n">
        <f aca="false">+AK4*E4</f>
        <v>29050963.6305263</v>
      </c>
    </row>
    <row r="5" customFormat="false" ht="15" hidden="false" customHeight="false" outlineLevel="0" collapsed="false">
      <c r="A5" s="11" t="s">
        <v>22</v>
      </c>
      <c r="B5" s="12" t="s">
        <v>23</v>
      </c>
      <c r="C5" s="13" t="s">
        <v>19</v>
      </c>
      <c r="D5" s="14" t="n">
        <v>230</v>
      </c>
      <c r="E5" s="17" t="n">
        <v>54121.0586466165</v>
      </c>
      <c r="F5" s="15" t="n">
        <f aca="false">+E5*D5</f>
        <v>12447843.4887218</v>
      </c>
      <c r="G5" s="16" t="n">
        <f aca="false">+'ACTA 3'!I5+'ACTA 4'!G5</f>
        <v>296</v>
      </c>
      <c r="H5" s="16" t="n">
        <f aca="false">+G5*E5</f>
        <v>16019833.3593985</v>
      </c>
      <c r="I5" s="14" t="n">
        <f aca="false">+'ACTA 2'!G5+'ACTA 3'!K5+'ACTA 4'!I5</f>
        <v>143</v>
      </c>
      <c r="J5" s="14" t="n">
        <f aca="false">+I5*E5</f>
        <v>7739311.38646617</v>
      </c>
      <c r="K5" s="16" t="n">
        <f aca="false">+'ACTA 1'!Q5</f>
        <v>0</v>
      </c>
      <c r="L5" s="16" t="n">
        <f aca="false">+K5*E5</f>
        <v>0</v>
      </c>
      <c r="M5" s="14" t="n">
        <f aca="false">+'ACTA 1'!G5+'ACTA 3'!G5</f>
        <v>0</v>
      </c>
      <c r="N5" s="14" t="n">
        <f aca="false">+M5*E5</f>
        <v>0</v>
      </c>
      <c r="O5" s="16" t="n">
        <f aca="false">+'ACTA 1'!I5+'ACTA 2'!I5+'ACTA 3'!M5+'ACTA 4'!K5</f>
        <v>0</v>
      </c>
      <c r="P5" s="16" t="n">
        <f aca="false">+O5*E5</f>
        <v>0</v>
      </c>
      <c r="Q5" s="14" t="n">
        <f aca="false">+'ACTA 1'!K5+'ACTA 2'!K5+'ACTA 3'!O5+'ACTA 4'!M5</f>
        <v>0</v>
      </c>
      <c r="R5" s="14" t="n">
        <f aca="false">+Q5*E5</f>
        <v>0</v>
      </c>
      <c r="S5" s="16" t="n">
        <f aca="false">+'ACTA 3'!Q5+'ACTA 4'!O5</f>
        <v>0</v>
      </c>
      <c r="T5" s="16" t="n">
        <f aca="false">+S5*E5</f>
        <v>0</v>
      </c>
      <c r="U5" s="14" t="n">
        <f aca="false">+'ACTA 1'!M5+'ACTA 3'!S5+'ACTA 4'!Q5</f>
        <v>0</v>
      </c>
      <c r="V5" s="14" t="n">
        <f aca="false">+U5*E5</f>
        <v>0</v>
      </c>
      <c r="W5" s="16" t="n">
        <f aca="false">+'ACTA 2'!M5</f>
        <v>0</v>
      </c>
      <c r="X5" s="16" t="n">
        <f aca="false">+W5*E5</f>
        <v>0</v>
      </c>
      <c r="Y5" s="14" t="n">
        <f aca="false">+'ACTA 3'!AA5</f>
        <v>0</v>
      </c>
      <c r="Z5" s="14" t="n">
        <f aca="false">+Y5*E5</f>
        <v>0</v>
      </c>
      <c r="AA5" s="16" t="n">
        <f aca="false">+'ACTA 1'!O5+'ACTA 2'!O5+'ACTA 3'!U5+'ACTA 4'!S5</f>
        <v>0</v>
      </c>
      <c r="AB5" s="16" t="n">
        <f aca="false">+AA5*E5</f>
        <v>0</v>
      </c>
      <c r="AC5" s="14" t="n">
        <f aca="false">+'ACTA 2'!Q5+'ACTA 3'!W5+'ACTA 4'!U5</f>
        <v>0</v>
      </c>
      <c r="AD5" s="14" t="n">
        <f aca="false">+AC5*E5</f>
        <v>0</v>
      </c>
      <c r="AE5" s="16" t="n">
        <f aca="false">+'ACTA 3'!Y5+'ACTA 4'!W5</f>
        <v>0</v>
      </c>
      <c r="AF5" s="16" t="n">
        <f aca="false">+AE5*E5</f>
        <v>0</v>
      </c>
      <c r="AG5" s="14"/>
      <c r="AH5" s="14"/>
      <c r="AI5" s="16" t="n">
        <f aca="false">+'ACTA 1'!S5+'ACTA 2'!S5+'ACTA 3'!AC5+'ACTA 4'!AA5</f>
        <v>0</v>
      </c>
      <c r="AJ5" s="16" t="n">
        <f aca="false">+AI5*E5</f>
        <v>0</v>
      </c>
      <c r="AK5" s="17" t="n">
        <f aca="false">+AI5+AG5+AE5+AC5+AA5+U5+S5+Q5+O5+M5+K5+I5+G5+W5+Y5</f>
        <v>439</v>
      </c>
      <c r="AL5" s="17" t="n">
        <f aca="false">+AK5*E5</f>
        <v>23759144.7458647</v>
      </c>
    </row>
    <row r="6" customFormat="false" ht="15" hidden="false" customHeight="false" outlineLevel="0" collapsed="false">
      <c r="A6" s="11" t="s">
        <v>24</v>
      </c>
      <c r="B6" s="12" t="s">
        <v>25</v>
      </c>
      <c r="C6" s="13" t="s">
        <v>19</v>
      </c>
      <c r="D6" s="14" t="n">
        <v>22</v>
      </c>
      <c r="E6" s="17" t="n">
        <v>124736.842105263</v>
      </c>
      <c r="F6" s="15" t="n">
        <f aca="false">+E6*D6</f>
        <v>2744210.52631579</v>
      </c>
      <c r="G6" s="16" t="n">
        <f aca="false">+'ACTA 3'!I6+'ACTA 4'!G6</f>
        <v>22</v>
      </c>
      <c r="H6" s="16" t="n">
        <f aca="false">+G6*E6</f>
        <v>2744210.52631579</v>
      </c>
      <c r="I6" s="14" t="n">
        <f aca="false">+'ACTA 2'!G6+'ACTA 3'!K6+'ACTA 4'!I6</f>
        <v>120.761732</v>
      </c>
      <c r="J6" s="14" t="n">
        <f aca="false">+I6*E6</f>
        <v>15063437.0968421</v>
      </c>
      <c r="K6" s="16" t="n">
        <f aca="false">+'ACTA 1'!Q6</f>
        <v>0</v>
      </c>
      <c r="L6" s="16" t="n">
        <f aca="false">+K6*E6</f>
        <v>0</v>
      </c>
      <c r="M6" s="14" t="n">
        <f aca="false">+'ACTA 1'!G6+'ACTA 3'!G6</f>
        <v>0</v>
      </c>
      <c r="N6" s="14" t="n">
        <f aca="false">+M6*E6</f>
        <v>0</v>
      </c>
      <c r="O6" s="16" t="n">
        <f aca="false">+'ACTA 1'!I6+'ACTA 2'!I6+'ACTA 3'!M6+'ACTA 4'!K6</f>
        <v>0</v>
      </c>
      <c r="P6" s="16" t="n">
        <f aca="false">+O6*E6</f>
        <v>0</v>
      </c>
      <c r="Q6" s="14" t="n">
        <f aca="false">+'ACTA 1'!K6+'ACTA 2'!K6+'ACTA 3'!O6+'ACTA 4'!M6</f>
        <v>0</v>
      </c>
      <c r="R6" s="14" t="n">
        <f aca="false">+Q6*E6</f>
        <v>0</v>
      </c>
      <c r="S6" s="16" t="n">
        <f aca="false">+'ACTA 3'!Q6+'ACTA 4'!O6</f>
        <v>0</v>
      </c>
      <c r="T6" s="16" t="n">
        <f aca="false">+S6*E6</f>
        <v>0</v>
      </c>
      <c r="U6" s="14" t="n">
        <f aca="false">+'ACTA 1'!M6+'ACTA 3'!S6+'ACTA 4'!Q6</f>
        <v>0</v>
      </c>
      <c r="V6" s="14" t="n">
        <f aca="false">+U6*E6</f>
        <v>0</v>
      </c>
      <c r="W6" s="16" t="n">
        <f aca="false">+'ACTA 2'!M6</f>
        <v>0</v>
      </c>
      <c r="X6" s="16" t="n">
        <f aca="false">+W6*E6</f>
        <v>0</v>
      </c>
      <c r="Y6" s="14" t="n">
        <f aca="false">+'ACTA 3'!AA6</f>
        <v>0</v>
      </c>
      <c r="Z6" s="14" t="n">
        <f aca="false">+Y6*E6</f>
        <v>0</v>
      </c>
      <c r="AA6" s="16" t="n">
        <f aca="false">+'ACTA 1'!O6+'ACTA 2'!O6+'ACTA 3'!U6+'ACTA 4'!S6</f>
        <v>0</v>
      </c>
      <c r="AB6" s="16" t="n">
        <f aca="false">+AA6*E6</f>
        <v>0</v>
      </c>
      <c r="AC6" s="14" t="n">
        <f aca="false">+'ACTA 2'!Q6+'ACTA 3'!W6+'ACTA 4'!U6</f>
        <v>0</v>
      </c>
      <c r="AD6" s="14" t="n">
        <f aca="false">+AC6*E6</f>
        <v>0</v>
      </c>
      <c r="AE6" s="16" t="n">
        <f aca="false">+'ACTA 3'!Y6+'ACTA 4'!W6</f>
        <v>0</v>
      </c>
      <c r="AF6" s="16" t="n">
        <f aca="false">+AE6*E6</f>
        <v>0</v>
      </c>
      <c r="AG6" s="14"/>
      <c r="AH6" s="14"/>
      <c r="AI6" s="16" t="n">
        <f aca="false">+'ACTA 1'!S6+'ACTA 2'!S6+'ACTA 3'!AC6+'ACTA 4'!AA6</f>
        <v>0</v>
      </c>
      <c r="AJ6" s="16" t="n">
        <f aca="false">+AI6*E6</f>
        <v>0</v>
      </c>
      <c r="AK6" s="17" t="n">
        <f aca="false">+AI6+AG6+AE6+AC6+AA6+U6+S6+Q6+O6+M6+K6+I6+G6+W6+Y6</f>
        <v>142.761732</v>
      </c>
      <c r="AL6" s="17" t="n">
        <f aca="false">+AK6*E6</f>
        <v>17807647.6231579</v>
      </c>
    </row>
    <row r="7" customFormat="false" ht="15" hidden="false" customHeight="false" outlineLevel="0" collapsed="false">
      <c r="A7" s="11" t="s">
        <v>26</v>
      </c>
      <c r="B7" s="12" t="s">
        <v>27</v>
      </c>
      <c r="C7" s="13" t="s">
        <v>2</v>
      </c>
      <c r="D7" s="14" t="n">
        <v>34</v>
      </c>
      <c r="E7" s="17" t="n">
        <v>337872.427067669</v>
      </c>
      <c r="F7" s="15" t="n">
        <f aca="false">+E7*D7</f>
        <v>11487662.5203008</v>
      </c>
      <c r="G7" s="16" t="n">
        <f aca="false">+'ACTA 3'!I7+'ACTA 4'!G7</f>
        <v>32</v>
      </c>
      <c r="H7" s="16" t="n">
        <f aca="false">+G7*E7</f>
        <v>10811917.6661654</v>
      </c>
      <c r="I7" s="14" t="n">
        <f aca="false">+'ACTA 2'!G7+'ACTA 3'!K7+'ACTA 4'!I7</f>
        <v>24</v>
      </c>
      <c r="J7" s="14" t="n">
        <f aca="false">+I7*E7</f>
        <v>8108938.24962406</v>
      </c>
      <c r="K7" s="16" t="n">
        <f aca="false">+'ACTA 1'!Q7</f>
        <v>0</v>
      </c>
      <c r="L7" s="16" t="n">
        <f aca="false">+K7*E7</f>
        <v>0</v>
      </c>
      <c r="M7" s="14" t="n">
        <f aca="false">+'ACTA 1'!G7+'ACTA 3'!G7</f>
        <v>0</v>
      </c>
      <c r="N7" s="14" t="n">
        <f aca="false">+M7*E7</f>
        <v>0</v>
      </c>
      <c r="O7" s="16" t="n">
        <f aca="false">+'ACTA 1'!I7+'ACTA 2'!I7+'ACTA 3'!M7+'ACTA 4'!K7</f>
        <v>0</v>
      </c>
      <c r="P7" s="16" t="n">
        <f aca="false">+O7*E7</f>
        <v>0</v>
      </c>
      <c r="Q7" s="14" t="n">
        <f aca="false">+'ACTA 1'!K7+'ACTA 2'!K7+'ACTA 3'!O7+'ACTA 4'!M7</f>
        <v>0</v>
      </c>
      <c r="R7" s="14" t="n">
        <f aca="false">+Q7*E7</f>
        <v>0</v>
      </c>
      <c r="S7" s="16" t="n">
        <f aca="false">+'ACTA 3'!Q7+'ACTA 4'!O7</f>
        <v>0</v>
      </c>
      <c r="T7" s="16" t="n">
        <f aca="false">+S7*E7</f>
        <v>0</v>
      </c>
      <c r="U7" s="14" t="n">
        <f aca="false">+'ACTA 1'!M7+'ACTA 3'!S7+'ACTA 4'!Q7</f>
        <v>0</v>
      </c>
      <c r="V7" s="14" t="n">
        <f aca="false">+U7*E7</f>
        <v>0</v>
      </c>
      <c r="W7" s="16" t="n">
        <f aca="false">+'ACTA 2'!M7</f>
        <v>0</v>
      </c>
      <c r="X7" s="16" t="n">
        <f aca="false">+W7*E7</f>
        <v>0</v>
      </c>
      <c r="Y7" s="14" t="n">
        <f aca="false">+'ACTA 3'!AA7</f>
        <v>0</v>
      </c>
      <c r="Z7" s="14" t="n">
        <f aca="false">+Y7*E7</f>
        <v>0</v>
      </c>
      <c r="AA7" s="16" t="n">
        <f aca="false">+'ACTA 1'!O7+'ACTA 2'!O7+'ACTA 3'!U7+'ACTA 4'!S7</f>
        <v>0</v>
      </c>
      <c r="AB7" s="16" t="n">
        <f aca="false">+AA7*E7</f>
        <v>0</v>
      </c>
      <c r="AC7" s="14" t="n">
        <f aca="false">+'ACTA 2'!Q7+'ACTA 3'!W7+'ACTA 4'!U7</f>
        <v>0</v>
      </c>
      <c r="AD7" s="14" t="n">
        <f aca="false">+AC7*E7</f>
        <v>0</v>
      </c>
      <c r="AE7" s="16" t="n">
        <f aca="false">+'ACTA 3'!Y7+'ACTA 4'!W7</f>
        <v>0</v>
      </c>
      <c r="AF7" s="16" t="n">
        <f aca="false">+AE7*E7</f>
        <v>0</v>
      </c>
      <c r="AG7" s="14"/>
      <c r="AH7" s="14"/>
      <c r="AI7" s="16" t="n">
        <f aca="false">+'ACTA 1'!S7+'ACTA 2'!S7+'ACTA 3'!AC7+'ACTA 4'!AA7</f>
        <v>0</v>
      </c>
      <c r="AJ7" s="16" t="n">
        <f aca="false">+AI7*E7</f>
        <v>0</v>
      </c>
      <c r="AK7" s="17" t="n">
        <f aca="false">+AI7+AG7+AE7+AC7+AA7+U7+S7+Q7+O7+M7+K7+I7+G7+W7+Y7</f>
        <v>56</v>
      </c>
      <c r="AL7" s="17" t="n">
        <f aca="false">+AK7*E7</f>
        <v>18920855.9157895</v>
      </c>
    </row>
    <row r="8" customFormat="false" ht="15" hidden="false" customHeight="false" outlineLevel="0" collapsed="false">
      <c r="A8" s="11" t="s">
        <v>28</v>
      </c>
      <c r="B8" s="12" t="s">
        <v>29</v>
      </c>
      <c r="C8" s="13" t="s">
        <v>2</v>
      </c>
      <c r="D8" s="14" t="n">
        <v>3</v>
      </c>
      <c r="E8" s="17" t="n">
        <v>3385714.28571429</v>
      </c>
      <c r="F8" s="15" t="n">
        <f aca="false">+E8*D8</f>
        <v>10157142.8571429</v>
      </c>
      <c r="G8" s="16" t="n">
        <f aca="false">+'ACTA 3'!I8+'ACTA 4'!G8</f>
        <v>3</v>
      </c>
      <c r="H8" s="16" t="n">
        <f aca="false">+G8*E8</f>
        <v>10157142.8571429</v>
      </c>
      <c r="I8" s="14" t="n">
        <f aca="false">+'ACTA 2'!G8+'ACTA 3'!K8+'ACTA 4'!I8</f>
        <v>2</v>
      </c>
      <c r="J8" s="14" t="n">
        <f aca="false">+I8*E8</f>
        <v>6771428.57142857</v>
      </c>
      <c r="K8" s="16" t="n">
        <f aca="false">+'ACTA 1'!Q8</f>
        <v>0</v>
      </c>
      <c r="L8" s="16" t="n">
        <f aca="false">+K8*E8</f>
        <v>0</v>
      </c>
      <c r="M8" s="14" t="n">
        <f aca="false">+'ACTA 1'!G8+'ACTA 3'!G8</f>
        <v>0</v>
      </c>
      <c r="N8" s="14" t="n">
        <f aca="false">+M8*E8</f>
        <v>0</v>
      </c>
      <c r="O8" s="16" t="n">
        <f aca="false">+'ACTA 1'!I8+'ACTA 2'!I8+'ACTA 3'!M8+'ACTA 4'!K8</f>
        <v>0</v>
      </c>
      <c r="P8" s="16" t="n">
        <f aca="false">+O8*E8</f>
        <v>0</v>
      </c>
      <c r="Q8" s="14" t="n">
        <f aca="false">+'ACTA 1'!K8+'ACTA 2'!K8+'ACTA 3'!O8+'ACTA 4'!M8</f>
        <v>0</v>
      </c>
      <c r="R8" s="14" t="n">
        <f aca="false">+Q8*E8</f>
        <v>0</v>
      </c>
      <c r="S8" s="16" t="n">
        <f aca="false">+'ACTA 3'!Q8+'ACTA 4'!O8</f>
        <v>0</v>
      </c>
      <c r="T8" s="16" t="n">
        <f aca="false">+S8*E8</f>
        <v>0</v>
      </c>
      <c r="U8" s="14" t="n">
        <f aca="false">+'ACTA 1'!M8+'ACTA 3'!S8+'ACTA 4'!Q8</f>
        <v>0</v>
      </c>
      <c r="V8" s="14" t="n">
        <f aca="false">+U8*E8</f>
        <v>0</v>
      </c>
      <c r="W8" s="16" t="n">
        <f aca="false">+'ACTA 2'!M8</f>
        <v>0</v>
      </c>
      <c r="X8" s="16" t="n">
        <f aca="false">+W8*E8</f>
        <v>0</v>
      </c>
      <c r="Y8" s="14" t="n">
        <f aca="false">+'ACTA 3'!AA8</f>
        <v>0</v>
      </c>
      <c r="Z8" s="14" t="n">
        <f aca="false">+Y8*E8</f>
        <v>0</v>
      </c>
      <c r="AA8" s="16" t="n">
        <f aca="false">+'ACTA 1'!O8+'ACTA 2'!O8+'ACTA 3'!U8+'ACTA 4'!S8</f>
        <v>0</v>
      </c>
      <c r="AB8" s="16" t="n">
        <f aca="false">+AA8*E8</f>
        <v>0</v>
      </c>
      <c r="AC8" s="14" t="n">
        <f aca="false">+'ACTA 2'!Q8+'ACTA 3'!W8+'ACTA 4'!U8</f>
        <v>0</v>
      </c>
      <c r="AD8" s="14" t="n">
        <f aca="false">+AC8*E8</f>
        <v>0</v>
      </c>
      <c r="AE8" s="16" t="n">
        <f aca="false">+'ACTA 3'!Y8+'ACTA 4'!W8</f>
        <v>0</v>
      </c>
      <c r="AF8" s="16" t="n">
        <f aca="false">+AE8*E8</f>
        <v>0</v>
      </c>
      <c r="AG8" s="14"/>
      <c r="AH8" s="14"/>
      <c r="AI8" s="16" t="n">
        <f aca="false">+'ACTA 1'!S8+'ACTA 2'!S8+'ACTA 3'!AC8+'ACTA 4'!AA8</f>
        <v>0</v>
      </c>
      <c r="AJ8" s="16" t="n">
        <f aca="false">+AI8*E8</f>
        <v>0</v>
      </c>
      <c r="AK8" s="17" t="n">
        <f aca="false">+AI8+AG8+AE8+AC8+AA8+U8+S8+Q8+O8+M8+K8+I8+G8+W8+Y8</f>
        <v>5</v>
      </c>
      <c r="AL8" s="17" t="n">
        <f aca="false">+AK8*E8</f>
        <v>16928571.4285714</v>
      </c>
    </row>
    <row r="9" customFormat="false" ht="15" hidden="false" customHeight="false" outlineLevel="0" collapsed="false">
      <c r="A9" s="11" t="s">
        <v>30</v>
      </c>
      <c r="B9" s="12" t="s">
        <v>31</v>
      </c>
      <c r="C9" s="13" t="s">
        <v>2</v>
      </c>
      <c r="D9" s="14" t="n">
        <v>3</v>
      </c>
      <c r="E9" s="17" t="n">
        <v>2494736.84210526</v>
      </c>
      <c r="F9" s="15" t="n">
        <f aca="false">+E9*D9</f>
        <v>7484210.52631579</v>
      </c>
      <c r="G9" s="16" t="n">
        <f aca="false">+'ACTA 3'!I9+'ACTA 4'!G9</f>
        <v>3</v>
      </c>
      <c r="H9" s="16" t="n">
        <f aca="false">+G9*E9</f>
        <v>7484210.52631579</v>
      </c>
      <c r="I9" s="14" t="n">
        <f aca="false">+'ACTA 2'!G9+'ACTA 3'!K9+'ACTA 4'!I9</f>
        <v>0</v>
      </c>
      <c r="J9" s="14" t="n">
        <f aca="false">+I9*E9</f>
        <v>0</v>
      </c>
      <c r="K9" s="16" t="n">
        <f aca="false">+'ACTA 1'!Q9</f>
        <v>0</v>
      </c>
      <c r="L9" s="16" t="n">
        <f aca="false">+K9*E9</f>
        <v>0</v>
      </c>
      <c r="M9" s="14" t="n">
        <f aca="false">+'ACTA 1'!G9+'ACTA 3'!G9</f>
        <v>0</v>
      </c>
      <c r="N9" s="14" t="n">
        <f aca="false">+M9*E9</f>
        <v>0</v>
      </c>
      <c r="O9" s="16" t="n">
        <f aca="false">+'ACTA 1'!I9+'ACTA 2'!I9+'ACTA 3'!M9+'ACTA 4'!K9</f>
        <v>0</v>
      </c>
      <c r="P9" s="16" t="n">
        <f aca="false">+O9*E9</f>
        <v>0</v>
      </c>
      <c r="Q9" s="14" t="n">
        <f aca="false">+'ACTA 1'!K9+'ACTA 2'!K9+'ACTA 3'!O9+'ACTA 4'!M9</f>
        <v>0</v>
      </c>
      <c r="R9" s="14" t="n">
        <f aca="false">+Q9*E9</f>
        <v>0</v>
      </c>
      <c r="S9" s="16" t="n">
        <f aca="false">+'ACTA 3'!Q9+'ACTA 4'!O9</f>
        <v>0</v>
      </c>
      <c r="T9" s="16" t="n">
        <f aca="false">+S9*E9</f>
        <v>0</v>
      </c>
      <c r="U9" s="14" t="n">
        <f aca="false">+'ACTA 1'!M9+'ACTA 3'!S9+'ACTA 4'!Q9</f>
        <v>0</v>
      </c>
      <c r="V9" s="14" t="n">
        <f aca="false">+U9*E9</f>
        <v>0</v>
      </c>
      <c r="W9" s="16" t="n">
        <f aca="false">+'ACTA 2'!M9</f>
        <v>0</v>
      </c>
      <c r="X9" s="16" t="n">
        <f aca="false">+W9*E9</f>
        <v>0</v>
      </c>
      <c r="Y9" s="14" t="n">
        <f aca="false">+'ACTA 3'!AA9</f>
        <v>0</v>
      </c>
      <c r="Z9" s="14" t="n">
        <f aca="false">+Y9*E9</f>
        <v>0</v>
      </c>
      <c r="AA9" s="16" t="n">
        <f aca="false">+'ACTA 1'!O9+'ACTA 2'!O9+'ACTA 3'!U9+'ACTA 4'!S9</f>
        <v>0</v>
      </c>
      <c r="AB9" s="16" t="n">
        <f aca="false">+AA9*E9</f>
        <v>0</v>
      </c>
      <c r="AC9" s="14" t="n">
        <f aca="false">+'ACTA 2'!Q9+'ACTA 3'!W9+'ACTA 4'!U9</f>
        <v>0</v>
      </c>
      <c r="AD9" s="14" t="n">
        <f aca="false">+AC9*E9</f>
        <v>0</v>
      </c>
      <c r="AE9" s="16" t="n">
        <f aca="false">+'ACTA 3'!Y9+'ACTA 4'!W9</f>
        <v>0</v>
      </c>
      <c r="AF9" s="16" t="n">
        <f aca="false">+AE9*E9</f>
        <v>0</v>
      </c>
      <c r="AG9" s="14"/>
      <c r="AH9" s="14"/>
      <c r="AI9" s="16" t="n">
        <f aca="false">+'ACTA 1'!S9+'ACTA 2'!S9+'ACTA 3'!AC9+'ACTA 4'!AA9</f>
        <v>0</v>
      </c>
      <c r="AJ9" s="16" t="n">
        <f aca="false">+AI9*E9</f>
        <v>0</v>
      </c>
      <c r="AK9" s="17" t="n">
        <f aca="false">+AI9+AG9+AE9+AC9+AA9+U9+S9+Q9+O9+M9+K9+I9+G9+W9+Y9</f>
        <v>3</v>
      </c>
      <c r="AL9" s="17" t="n">
        <f aca="false">+AK9*E9</f>
        <v>7484210.52631579</v>
      </c>
    </row>
    <row r="10" customFormat="false" ht="15" hidden="false" customHeight="false" outlineLevel="0" collapsed="false">
      <c r="A10" s="11" t="s">
        <v>32</v>
      </c>
      <c r="B10" s="12" t="s">
        <v>33</v>
      </c>
      <c r="C10" s="13" t="s">
        <v>2</v>
      </c>
      <c r="D10" s="14" t="n">
        <v>2</v>
      </c>
      <c r="E10" s="17" t="n">
        <v>6782566.02706767</v>
      </c>
      <c r="F10" s="15" t="n">
        <f aca="false">+E10*D10</f>
        <v>13565132.0541353</v>
      </c>
      <c r="G10" s="16" t="n">
        <f aca="false">+'ACTA 3'!I10+'ACTA 4'!G10</f>
        <v>2</v>
      </c>
      <c r="H10" s="16" t="n">
        <f aca="false">+G10*E10</f>
        <v>13565132.0541353</v>
      </c>
      <c r="I10" s="14" t="n">
        <f aca="false">+'ACTA 2'!G10+'ACTA 3'!K10+'ACTA 4'!I10</f>
        <v>0</v>
      </c>
      <c r="J10" s="14" t="n">
        <f aca="false">+I10*E10</f>
        <v>0</v>
      </c>
      <c r="K10" s="16" t="n">
        <f aca="false">+'ACTA 1'!Q10</f>
        <v>0</v>
      </c>
      <c r="L10" s="16" t="n">
        <f aca="false">+K10*E10</f>
        <v>0</v>
      </c>
      <c r="M10" s="14" t="n">
        <f aca="false">+'ACTA 1'!G10+'ACTA 3'!G10</f>
        <v>0</v>
      </c>
      <c r="N10" s="14" t="n">
        <f aca="false">+M10*E10</f>
        <v>0</v>
      </c>
      <c r="O10" s="16" t="n">
        <f aca="false">+'ACTA 1'!I10+'ACTA 2'!I10+'ACTA 3'!M10+'ACTA 4'!K10</f>
        <v>0</v>
      </c>
      <c r="P10" s="16" t="n">
        <f aca="false">+O10*E10</f>
        <v>0</v>
      </c>
      <c r="Q10" s="14" t="n">
        <f aca="false">+'ACTA 1'!K10+'ACTA 2'!K10+'ACTA 3'!O10+'ACTA 4'!M10</f>
        <v>0</v>
      </c>
      <c r="R10" s="14" t="n">
        <f aca="false">+Q10*E10</f>
        <v>0</v>
      </c>
      <c r="S10" s="16" t="n">
        <f aca="false">+'ACTA 3'!Q10+'ACTA 4'!O10</f>
        <v>0</v>
      </c>
      <c r="T10" s="16" t="n">
        <f aca="false">+S10*E10</f>
        <v>0</v>
      </c>
      <c r="U10" s="14" t="n">
        <f aca="false">+'ACTA 1'!M10+'ACTA 3'!S10+'ACTA 4'!Q10</f>
        <v>0</v>
      </c>
      <c r="V10" s="14" t="n">
        <f aca="false">+U10*E10</f>
        <v>0</v>
      </c>
      <c r="W10" s="16" t="n">
        <f aca="false">+'ACTA 2'!M10</f>
        <v>0</v>
      </c>
      <c r="X10" s="16" t="n">
        <f aca="false">+W10*E10</f>
        <v>0</v>
      </c>
      <c r="Y10" s="14" t="n">
        <f aca="false">+'ACTA 3'!AA10</f>
        <v>0</v>
      </c>
      <c r="Z10" s="14" t="n">
        <f aca="false">+Y10*E10</f>
        <v>0</v>
      </c>
      <c r="AA10" s="16" t="n">
        <f aca="false">+'ACTA 1'!O10+'ACTA 2'!O10+'ACTA 3'!U10+'ACTA 4'!S10</f>
        <v>0</v>
      </c>
      <c r="AB10" s="16" t="n">
        <f aca="false">+AA10*E10</f>
        <v>0</v>
      </c>
      <c r="AC10" s="14" t="n">
        <f aca="false">+'ACTA 2'!Q10+'ACTA 3'!W10+'ACTA 4'!U10</f>
        <v>0</v>
      </c>
      <c r="AD10" s="14" t="n">
        <f aca="false">+AC10*E10</f>
        <v>0</v>
      </c>
      <c r="AE10" s="16" t="n">
        <f aca="false">+'ACTA 3'!Y10+'ACTA 4'!W10</f>
        <v>0</v>
      </c>
      <c r="AF10" s="16" t="n">
        <f aca="false">+AE10*E10</f>
        <v>0</v>
      </c>
      <c r="AG10" s="14"/>
      <c r="AH10" s="14"/>
      <c r="AI10" s="16" t="n">
        <f aca="false">+'ACTA 1'!S10+'ACTA 2'!S10+'ACTA 3'!AC10+'ACTA 4'!AA10</f>
        <v>0</v>
      </c>
      <c r="AJ10" s="16" t="n">
        <f aca="false">+AI10*E10</f>
        <v>0</v>
      </c>
      <c r="AK10" s="17" t="n">
        <f aca="false">+AI10+AG10+AE10+AC10+AA10+U10+S10+Q10+O10+M10+K10+I10+G10+W10+Y10</f>
        <v>2</v>
      </c>
      <c r="AL10" s="17" t="n">
        <f aca="false">+AK10*E10</f>
        <v>13565132.0541353</v>
      </c>
    </row>
    <row r="11" customFormat="false" ht="15" hidden="false" customHeight="false" outlineLevel="0" collapsed="false">
      <c r="A11" s="11" t="s">
        <v>34</v>
      </c>
      <c r="B11" s="12" t="s">
        <v>35</v>
      </c>
      <c r="C11" s="13" t="s">
        <v>2</v>
      </c>
      <c r="D11" s="14" t="n">
        <v>2</v>
      </c>
      <c r="E11" s="17" t="n">
        <v>1366165.41353383</v>
      </c>
      <c r="F11" s="15" t="n">
        <f aca="false">+E11*D11</f>
        <v>2732330.82706767</v>
      </c>
      <c r="G11" s="16" t="n">
        <f aca="false">+'ACTA 3'!I11+'ACTA 4'!G11</f>
        <v>2</v>
      </c>
      <c r="H11" s="16" t="n">
        <f aca="false">+G11*E11</f>
        <v>2732330.82706767</v>
      </c>
      <c r="I11" s="14" t="n">
        <f aca="false">+'ACTA 2'!G11+'ACTA 3'!K11+'ACTA 4'!I11</f>
        <v>2</v>
      </c>
      <c r="J11" s="14" t="n">
        <f aca="false">+I11*E11</f>
        <v>2732330.82706767</v>
      </c>
      <c r="K11" s="16" t="n">
        <f aca="false">+'ACTA 1'!Q11</f>
        <v>0</v>
      </c>
      <c r="L11" s="16" t="n">
        <f aca="false">+K11*E11</f>
        <v>0</v>
      </c>
      <c r="M11" s="14" t="n">
        <f aca="false">+'ACTA 1'!G11+'ACTA 3'!G11</f>
        <v>0</v>
      </c>
      <c r="N11" s="14" t="n">
        <f aca="false">+M11*E11</f>
        <v>0</v>
      </c>
      <c r="O11" s="16" t="n">
        <f aca="false">+'ACTA 1'!I11+'ACTA 2'!I11+'ACTA 3'!M11+'ACTA 4'!K11</f>
        <v>0</v>
      </c>
      <c r="P11" s="16" t="n">
        <f aca="false">+O11*E11</f>
        <v>0</v>
      </c>
      <c r="Q11" s="14" t="n">
        <f aca="false">+'ACTA 1'!K11+'ACTA 2'!K11+'ACTA 3'!O11+'ACTA 4'!M11</f>
        <v>0</v>
      </c>
      <c r="R11" s="14" t="n">
        <f aca="false">+Q11*E11</f>
        <v>0</v>
      </c>
      <c r="S11" s="16" t="n">
        <f aca="false">+'ACTA 3'!Q11+'ACTA 4'!O11</f>
        <v>0</v>
      </c>
      <c r="T11" s="16" t="n">
        <f aca="false">+S11*E11</f>
        <v>0</v>
      </c>
      <c r="U11" s="14" t="n">
        <f aca="false">+'ACTA 1'!M11+'ACTA 3'!S11+'ACTA 4'!Q11</f>
        <v>0</v>
      </c>
      <c r="V11" s="14" t="n">
        <f aca="false">+U11*E11</f>
        <v>0</v>
      </c>
      <c r="W11" s="16" t="n">
        <f aca="false">+'ACTA 2'!M11</f>
        <v>0</v>
      </c>
      <c r="X11" s="16" t="n">
        <f aca="false">+W11*E11</f>
        <v>0</v>
      </c>
      <c r="Y11" s="14" t="n">
        <f aca="false">+'ACTA 3'!AA11</f>
        <v>0</v>
      </c>
      <c r="Z11" s="14" t="n">
        <f aca="false">+Y11*E11</f>
        <v>0</v>
      </c>
      <c r="AA11" s="16" t="n">
        <f aca="false">+'ACTA 1'!O11+'ACTA 2'!O11+'ACTA 3'!U11+'ACTA 4'!S11</f>
        <v>0</v>
      </c>
      <c r="AB11" s="16" t="n">
        <f aca="false">+AA11*E11</f>
        <v>0</v>
      </c>
      <c r="AC11" s="14" t="n">
        <f aca="false">+'ACTA 2'!Q11+'ACTA 3'!W11+'ACTA 4'!U11</f>
        <v>0</v>
      </c>
      <c r="AD11" s="14" t="n">
        <f aca="false">+AC11*E11</f>
        <v>0</v>
      </c>
      <c r="AE11" s="16" t="n">
        <f aca="false">+'ACTA 3'!Y11+'ACTA 4'!W11</f>
        <v>0</v>
      </c>
      <c r="AF11" s="16" t="n">
        <f aca="false">+AE11*E11</f>
        <v>0</v>
      </c>
      <c r="AG11" s="14"/>
      <c r="AH11" s="14"/>
      <c r="AI11" s="16" t="n">
        <f aca="false">+'ACTA 1'!S11+'ACTA 2'!S11+'ACTA 3'!AC11+'ACTA 4'!AA11</f>
        <v>0</v>
      </c>
      <c r="AJ11" s="16" t="n">
        <f aca="false">+AI11*E11</f>
        <v>0</v>
      </c>
      <c r="AK11" s="17" t="n">
        <f aca="false">+AI11+AG11+AE11+AC11+AA11+U11+S11+Q11+O11+M11+K11+I11+G11+W11+Y11</f>
        <v>4</v>
      </c>
      <c r="AL11" s="17" t="n">
        <f aca="false">+AK11*E11</f>
        <v>5464661.65413534</v>
      </c>
    </row>
    <row r="12" customFormat="false" ht="15" hidden="false" customHeight="false" outlineLevel="0" collapsed="false">
      <c r="A12" s="11" t="s">
        <v>36</v>
      </c>
      <c r="B12" s="12" t="s">
        <v>37</v>
      </c>
      <c r="C12" s="13" t="s">
        <v>2</v>
      </c>
      <c r="D12" s="14" t="n">
        <v>1</v>
      </c>
      <c r="E12" s="17" t="n">
        <v>890977.443609023</v>
      </c>
      <c r="F12" s="15" t="n">
        <f aca="false">+E12*D12</f>
        <v>890977.443609023</v>
      </c>
      <c r="G12" s="16" t="n">
        <f aca="false">+'ACTA 3'!I12+'ACTA 4'!G12</f>
        <v>1</v>
      </c>
      <c r="H12" s="16" t="n">
        <f aca="false">+G12*E12</f>
        <v>890977.443609023</v>
      </c>
      <c r="I12" s="14" t="n">
        <f aca="false">+'ACTA 2'!G12+'ACTA 3'!K12+'ACTA 4'!I12</f>
        <v>0</v>
      </c>
      <c r="J12" s="14" t="n">
        <f aca="false">+I12*E12</f>
        <v>0</v>
      </c>
      <c r="K12" s="16" t="n">
        <f aca="false">+'ACTA 1'!Q12</f>
        <v>0</v>
      </c>
      <c r="L12" s="16" t="n">
        <f aca="false">+K12*E12</f>
        <v>0</v>
      </c>
      <c r="M12" s="14" t="n">
        <f aca="false">+'ACTA 1'!G12+'ACTA 3'!G12</f>
        <v>0</v>
      </c>
      <c r="N12" s="14" t="n">
        <f aca="false">+M12*E12</f>
        <v>0</v>
      </c>
      <c r="O12" s="16" t="n">
        <f aca="false">+'ACTA 1'!I12+'ACTA 2'!I12+'ACTA 3'!M12+'ACTA 4'!K12</f>
        <v>0</v>
      </c>
      <c r="P12" s="16" t="n">
        <f aca="false">+O12*E12</f>
        <v>0</v>
      </c>
      <c r="Q12" s="14" t="n">
        <f aca="false">+'ACTA 1'!K12+'ACTA 2'!K12+'ACTA 3'!O12+'ACTA 4'!M12</f>
        <v>0</v>
      </c>
      <c r="R12" s="14" t="n">
        <f aca="false">+Q12*E12</f>
        <v>0</v>
      </c>
      <c r="S12" s="16" t="n">
        <f aca="false">+'ACTA 3'!Q12+'ACTA 4'!O12</f>
        <v>0</v>
      </c>
      <c r="T12" s="16" t="n">
        <f aca="false">+S12*E12</f>
        <v>0</v>
      </c>
      <c r="U12" s="14" t="n">
        <f aca="false">+'ACTA 1'!M12+'ACTA 3'!S12+'ACTA 4'!Q12</f>
        <v>0</v>
      </c>
      <c r="V12" s="14" t="n">
        <f aca="false">+U12*E12</f>
        <v>0</v>
      </c>
      <c r="W12" s="16" t="n">
        <f aca="false">+'ACTA 2'!M12</f>
        <v>0</v>
      </c>
      <c r="X12" s="16" t="n">
        <f aca="false">+W12*E12</f>
        <v>0</v>
      </c>
      <c r="Y12" s="14" t="n">
        <f aca="false">+'ACTA 3'!AA12</f>
        <v>0</v>
      </c>
      <c r="Z12" s="14" t="n">
        <f aca="false">+Y12*E12</f>
        <v>0</v>
      </c>
      <c r="AA12" s="16" t="n">
        <f aca="false">+'ACTA 1'!O12+'ACTA 2'!O12+'ACTA 3'!U12+'ACTA 4'!S12</f>
        <v>0</v>
      </c>
      <c r="AB12" s="16" t="n">
        <f aca="false">+AA12*E12</f>
        <v>0</v>
      </c>
      <c r="AC12" s="14" t="n">
        <f aca="false">+'ACTA 2'!Q12+'ACTA 3'!W12+'ACTA 4'!U12</f>
        <v>0</v>
      </c>
      <c r="AD12" s="14" t="n">
        <f aca="false">+AC12*E12</f>
        <v>0</v>
      </c>
      <c r="AE12" s="16" t="n">
        <f aca="false">+'ACTA 3'!Y12+'ACTA 4'!W12</f>
        <v>0</v>
      </c>
      <c r="AF12" s="16" t="n">
        <f aca="false">+AE12*E12</f>
        <v>0</v>
      </c>
      <c r="AG12" s="14"/>
      <c r="AH12" s="14"/>
      <c r="AI12" s="16" t="n">
        <f aca="false">+'ACTA 1'!S12+'ACTA 2'!S12+'ACTA 3'!AC12+'ACTA 4'!AA12</f>
        <v>0</v>
      </c>
      <c r="AJ12" s="16" t="n">
        <f aca="false">+AI12*E12</f>
        <v>0</v>
      </c>
      <c r="AK12" s="17" t="n">
        <f aca="false">+AI12+AG12+AE12+AC12+AA12+U12+S12+Q12+O12+M12+K12+I12+G12+W12+Y12</f>
        <v>1</v>
      </c>
      <c r="AL12" s="17" t="n">
        <f aca="false">+AK12*E12</f>
        <v>890977.443609023</v>
      </c>
    </row>
    <row r="13" customFormat="false" ht="15" hidden="false" customHeight="false" outlineLevel="0" collapsed="false">
      <c r="A13" s="11" t="s">
        <v>38</v>
      </c>
      <c r="B13" s="12" t="s">
        <v>39</v>
      </c>
      <c r="C13" s="13" t="s">
        <v>40</v>
      </c>
      <c r="D13" s="14" t="n">
        <v>75</v>
      </c>
      <c r="E13" s="17" t="n">
        <v>29699.2481203008</v>
      </c>
      <c r="F13" s="15" t="n">
        <f aca="false">+E13*D13</f>
        <v>2227443.60902256</v>
      </c>
      <c r="G13" s="16" t="n">
        <f aca="false">+'ACTA 3'!I13+'ACTA 4'!G13</f>
        <v>73</v>
      </c>
      <c r="H13" s="16" t="n">
        <f aca="false">+G13*E13</f>
        <v>2168045.11278196</v>
      </c>
      <c r="I13" s="14" t="n">
        <f aca="false">+'ACTA 2'!G13+'ACTA 3'!K13+'ACTA 4'!I13</f>
        <v>80</v>
      </c>
      <c r="J13" s="14" t="n">
        <f aca="false">+I13*E13</f>
        <v>2375939.84962406</v>
      </c>
      <c r="K13" s="16" t="n">
        <f aca="false">+'ACTA 1'!Q13</f>
        <v>0</v>
      </c>
      <c r="L13" s="16" t="n">
        <f aca="false">+K13*E13</f>
        <v>0</v>
      </c>
      <c r="M13" s="14" t="n">
        <f aca="false">+'ACTA 1'!G13+'ACTA 3'!G13</f>
        <v>0</v>
      </c>
      <c r="N13" s="14" t="n">
        <f aca="false">+M13*E13</f>
        <v>0</v>
      </c>
      <c r="O13" s="16" t="n">
        <f aca="false">+'ACTA 1'!I13+'ACTA 2'!I13+'ACTA 3'!M13+'ACTA 4'!K13</f>
        <v>0</v>
      </c>
      <c r="P13" s="16" t="n">
        <f aca="false">+O13*E13</f>
        <v>0</v>
      </c>
      <c r="Q13" s="14" t="n">
        <f aca="false">+'ACTA 1'!K13+'ACTA 2'!K13+'ACTA 3'!O13+'ACTA 4'!M13</f>
        <v>0</v>
      </c>
      <c r="R13" s="14" t="n">
        <f aca="false">+Q13*E13</f>
        <v>0</v>
      </c>
      <c r="S13" s="16" t="n">
        <f aca="false">+'ACTA 3'!Q13+'ACTA 4'!O13</f>
        <v>0</v>
      </c>
      <c r="T13" s="16" t="n">
        <f aca="false">+S13*E13</f>
        <v>0</v>
      </c>
      <c r="U13" s="14" t="n">
        <f aca="false">+'ACTA 1'!M13+'ACTA 3'!S13+'ACTA 4'!Q13</f>
        <v>0</v>
      </c>
      <c r="V13" s="14" t="n">
        <f aca="false">+U13*E13</f>
        <v>0</v>
      </c>
      <c r="W13" s="16" t="n">
        <f aca="false">+'ACTA 2'!M13</f>
        <v>0</v>
      </c>
      <c r="X13" s="16" t="n">
        <f aca="false">+W13*E13</f>
        <v>0</v>
      </c>
      <c r="Y13" s="14" t="n">
        <f aca="false">+'ACTA 3'!AA13</f>
        <v>0</v>
      </c>
      <c r="Z13" s="14" t="n">
        <f aca="false">+Y13*E13</f>
        <v>0</v>
      </c>
      <c r="AA13" s="16" t="n">
        <f aca="false">+'ACTA 1'!O13+'ACTA 2'!O13+'ACTA 3'!U13+'ACTA 4'!S13</f>
        <v>0</v>
      </c>
      <c r="AB13" s="16" t="n">
        <f aca="false">+AA13*E13</f>
        <v>0</v>
      </c>
      <c r="AC13" s="14" t="n">
        <f aca="false">+'ACTA 2'!Q13+'ACTA 3'!W13+'ACTA 4'!U13</f>
        <v>0</v>
      </c>
      <c r="AD13" s="14" t="n">
        <f aca="false">+AC13*E13</f>
        <v>0</v>
      </c>
      <c r="AE13" s="16" t="n">
        <f aca="false">+'ACTA 3'!Y13+'ACTA 4'!W13</f>
        <v>0</v>
      </c>
      <c r="AF13" s="16" t="n">
        <f aca="false">+AE13*E13</f>
        <v>0</v>
      </c>
      <c r="AG13" s="14"/>
      <c r="AH13" s="14"/>
      <c r="AI13" s="16" t="n">
        <f aca="false">+'ACTA 1'!S13+'ACTA 2'!S13+'ACTA 3'!AC13+'ACTA 4'!AA13</f>
        <v>0</v>
      </c>
      <c r="AJ13" s="16" t="n">
        <f aca="false">+AI13*E13</f>
        <v>0</v>
      </c>
      <c r="AK13" s="17" t="n">
        <f aca="false">+AI13+AG13+AE13+AC13+AA13+U13+S13+Q13+O13+M13+K13+I13+G13+W13+Y13</f>
        <v>153</v>
      </c>
      <c r="AL13" s="17" t="n">
        <f aca="false">+AK13*E13</f>
        <v>4543984.96240602</v>
      </c>
    </row>
    <row r="14" customFormat="false" ht="15" hidden="false" customHeight="false" outlineLevel="0" collapsed="false">
      <c r="A14" s="11" t="s">
        <v>41</v>
      </c>
      <c r="B14" s="12" t="s">
        <v>42</v>
      </c>
      <c r="C14" s="13" t="s">
        <v>19</v>
      </c>
      <c r="D14" s="14" t="n">
        <v>410</v>
      </c>
      <c r="E14" s="17" t="n">
        <v>46510.9233082707</v>
      </c>
      <c r="F14" s="15" t="n">
        <f aca="false">+E14*D14</f>
        <v>19069478.556391</v>
      </c>
      <c r="G14" s="16" t="n">
        <f aca="false">+'ACTA 3'!I14+'ACTA 4'!G14</f>
        <v>358</v>
      </c>
      <c r="H14" s="16" t="n">
        <f aca="false">+G14*E14</f>
        <v>16650910.5443609</v>
      </c>
      <c r="I14" s="14" t="n">
        <f aca="false">+'ACTA 2'!G14+'ACTA 3'!K14+'ACTA 4'!I14</f>
        <v>71.64343</v>
      </c>
      <c r="J14" s="14" t="n">
        <f aca="false">+I14*E14</f>
        <v>3332202.07827146</v>
      </c>
      <c r="K14" s="16" t="n">
        <f aca="false">+'ACTA 1'!Q14</f>
        <v>0</v>
      </c>
      <c r="L14" s="16" t="n">
        <f aca="false">+K14*E14</f>
        <v>0</v>
      </c>
      <c r="M14" s="14" t="n">
        <f aca="false">+'ACTA 1'!G14+'ACTA 3'!G14</f>
        <v>0</v>
      </c>
      <c r="N14" s="14" t="n">
        <f aca="false">+M14*E14</f>
        <v>0</v>
      </c>
      <c r="O14" s="16" t="n">
        <f aca="false">+'ACTA 1'!I14+'ACTA 2'!I14+'ACTA 3'!M14+'ACTA 4'!K14</f>
        <v>0</v>
      </c>
      <c r="P14" s="16" t="n">
        <f aca="false">+O14*E14</f>
        <v>0</v>
      </c>
      <c r="Q14" s="14" t="n">
        <f aca="false">+'ACTA 1'!K14+'ACTA 2'!K14+'ACTA 3'!O14+'ACTA 4'!M14</f>
        <v>0</v>
      </c>
      <c r="R14" s="14" t="n">
        <f aca="false">+Q14*E14</f>
        <v>0</v>
      </c>
      <c r="S14" s="16" t="n">
        <f aca="false">+'ACTA 3'!Q14+'ACTA 4'!O14</f>
        <v>0</v>
      </c>
      <c r="T14" s="16" t="n">
        <f aca="false">+S14*E14</f>
        <v>0</v>
      </c>
      <c r="U14" s="14" t="n">
        <f aca="false">+'ACTA 1'!M14+'ACTA 3'!S14+'ACTA 4'!Q14</f>
        <v>0</v>
      </c>
      <c r="V14" s="14" t="n">
        <f aca="false">+U14*E14</f>
        <v>0</v>
      </c>
      <c r="W14" s="16" t="n">
        <f aca="false">+'ACTA 2'!M14</f>
        <v>0</v>
      </c>
      <c r="X14" s="16" t="n">
        <f aca="false">+W14*E14</f>
        <v>0</v>
      </c>
      <c r="Y14" s="14" t="n">
        <f aca="false">+'ACTA 3'!AA14</f>
        <v>0</v>
      </c>
      <c r="Z14" s="14" t="n">
        <f aca="false">+Y14*E14</f>
        <v>0</v>
      </c>
      <c r="AA14" s="16" t="n">
        <f aca="false">+'ACTA 1'!O14+'ACTA 2'!O14+'ACTA 3'!U14+'ACTA 4'!S14</f>
        <v>0</v>
      </c>
      <c r="AB14" s="16" t="n">
        <f aca="false">+AA14*E14</f>
        <v>0</v>
      </c>
      <c r="AC14" s="14" t="n">
        <f aca="false">+'ACTA 2'!Q14+'ACTA 3'!W14+'ACTA 4'!U14</f>
        <v>0</v>
      </c>
      <c r="AD14" s="14" t="n">
        <f aca="false">+AC14*E14</f>
        <v>0</v>
      </c>
      <c r="AE14" s="16" t="n">
        <f aca="false">+'ACTA 3'!Y14+'ACTA 4'!W14</f>
        <v>0</v>
      </c>
      <c r="AF14" s="16" t="n">
        <f aca="false">+AE14*E14</f>
        <v>0</v>
      </c>
      <c r="AG14" s="14"/>
      <c r="AH14" s="14"/>
      <c r="AI14" s="16" t="n">
        <f aca="false">+'ACTA 1'!S14+'ACTA 2'!S14+'ACTA 3'!AC14+'ACTA 4'!AA14</f>
        <v>0</v>
      </c>
      <c r="AJ14" s="16" t="n">
        <f aca="false">+AI14*E14</f>
        <v>0</v>
      </c>
      <c r="AK14" s="17" t="n">
        <f aca="false">+AI14+AG14+AE14+AC14+AA14+U14+S14+Q14+O14+M14+K14+I14+G14+W14+Y14</f>
        <v>429.64343</v>
      </c>
      <c r="AL14" s="17" t="n">
        <f aca="false">+AK14*E14</f>
        <v>19983112.6226324</v>
      </c>
    </row>
    <row r="15" customFormat="false" ht="15" hidden="false" customHeight="false" outlineLevel="0" collapsed="false">
      <c r="A15" s="11" t="s">
        <v>43</v>
      </c>
      <c r="B15" s="12" t="s">
        <v>44</v>
      </c>
      <c r="C15" s="13" t="s">
        <v>19</v>
      </c>
      <c r="D15" s="14" t="n">
        <v>48</v>
      </c>
      <c r="E15" s="17" t="n">
        <v>1333496.2406015</v>
      </c>
      <c r="F15" s="15" t="n">
        <f aca="false">+E15*D15</f>
        <v>64007819.5488722</v>
      </c>
      <c r="G15" s="16" t="n">
        <f aca="false">+'ACTA 3'!I15+'ACTA 4'!G15</f>
        <v>48</v>
      </c>
      <c r="H15" s="16" t="n">
        <f aca="false">+G15*E15</f>
        <v>64007819.5488722</v>
      </c>
      <c r="I15" s="14" t="n">
        <f aca="false">+'ACTA 2'!G15+'ACTA 3'!K15+'ACTA 4'!I15</f>
        <v>0</v>
      </c>
      <c r="J15" s="14" t="n">
        <f aca="false">+I15*E15</f>
        <v>0</v>
      </c>
      <c r="K15" s="16" t="n">
        <f aca="false">+'ACTA 1'!Q15</f>
        <v>0</v>
      </c>
      <c r="L15" s="16" t="n">
        <f aca="false">+K15*E15</f>
        <v>0</v>
      </c>
      <c r="M15" s="14" t="n">
        <f aca="false">+'ACTA 1'!G15+'ACTA 3'!G15</f>
        <v>0</v>
      </c>
      <c r="N15" s="14" t="n">
        <f aca="false">+M15*E15</f>
        <v>0</v>
      </c>
      <c r="O15" s="16" t="n">
        <f aca="false">+'ACTA 1'!I15+'ACTA 2'!I15+'ACTA 3'!M15+'ACTA 4'!K15</f>
        <v>0</v>
      </c>
      <c r="P15" s="16" t="n">
        <f aca="false">+O15*E15</f>
        <v>0</v>
      </c>
      <c r="Q15" s="14" t="n">
        <f aca="false">+'ACTA 1'!K15+'ACTA 2'!K15+'ACTA 3'!O15+'ACTA 4'!M15</f>
        <v>39.2769005</v>
      </c>
      <c r="R15" s="14" t="n">
        <f aca="false">+Q15*E15</f>
        <v>52375599.1592293</v>
      </c>
      <c r="S15" s="16" t="n">
        <f aca="false">+'ACTA 3'!Q15+'ACTA 4'!O15</f>
        <v>0</v>
      </c>
      <c r="T15" s="16" t="n">
        <f aca="false">+S15*E15</f>
        <v>0</v>
      </c>
      <c r="U15" s="14" t="n">
        <f aca="false">+'ACTA 1'!M15+'ACTA 3'!S15+'ACTA 4'!Q15</f>
        <v>0</v>
      </c>
      <c r="V15" s="14" t="n">
        <f aca="false">+U15*E15</f>
        <v>0</v>
      </c>
      <c r="W15" s="16" t="n">
        <f aca="false">+'ACTA 2'!M15</f>
        <v>0</v>
      </c>
      <c r="X15" s="16" t="n">
        <f aca="false">+W15*E15</f>
        <v>0</v>
      </c>
      <c r="Y15" s="14" t="n">
        <f aca="false">+'ACTA 3'!AA15</f>
        <v>0</v>
      </c>
      <c r="Z15" s="14" t="n">
        <f aca="false">+Y15*E15</f>
        <v>0</v>
      </c>
      <c r="AA15" s="16" t="n">
        <f aca="false">+'ACTA 1'!O15+'ACTA 2'!O15+'ACTA 3'!U15+'ACTA 4'!S15</f>
        <v>0</v>
      </c>
      <c r="AB15" s="16" t="n">
        <f aca="false">+AA15*E15</f>
        <v>0</v>
      </c>
      <c r="AC15" s="14" t="n">
        <f aca="false">+'ACTA 2'!Q15+'ACTA 3'!W15+'ACTA 4'!U15</f>
        <v>0</v>
      </c>
      <c r="AD15" s="14" t="n">
        <f aca="false">+AC15*E15</f>
        <v>0</v>
      </c>
      <c r="AE15" s="16" t="n">
        <f aca="false">+'ACTA 3'!Y15+'ACTA 4'!W15</f>
        <v>0</v>
      </c>
      <c r="AF15" s="16" t="n">
        <f aca="false">+AE15*E15</f>
        <v>0</v>
      </c>
      <c r="AG15" s="14"/>
      <c r="AH15" s="14"/>
      <c r="AI15" s="16" t="n">
        <f aca="false">+'ACTA 1'!S15+'ACTA 2'!S15+'ACTA 3'!AC15+'ACTA 4'!AA15</f>
        <v>0</v>
      </c>
      <c r="AJ15" s="16" t="n">
        <f aca="false">+AI15*E15</f>
        <v>0</v>
      </c>
      <c r="AK15" s="17" t="n">
        <f aca="false">+AI15+AG15+AE15+AC15+AA15+U15+S15+Q15+O15+M15+K15+I15+G15+W15+Y15</f>
        <v>87.2769005</v>
      </c>
      <c r="AL15" s="17" t="n">
        <f aca="false">+AK15*E15</f>
        <v>116383418.708102</v>
      </c>
    </row>
    <row r="16" customFormat="false" ht="15" hidden="false" customHeight="false" outlineLevel="0" collapsed="false">
      <c r="A16" s="11" t="s">
        <v>45</v>
      </c>
      <c r="B16" s="12" t="s">
        <v>46</v>
      </c>
      <c r="C16" s="13" t="s">
        <v>19</v>
      </c>
      <c r="D16" s="14" t="n">
        <v>106</v>
      </c>
      <c r="E16" s="17" t="n">
        <v>53402.5744360902</v>
      </c>
      <c r="F16" s="15" t="n">
        <f aca="false">+E16*D16</f>
        <v>5660672.89022556</v>
      </c>
      <c r="G16" s="16" t="n">
        <f aca="false">+'ACTA 3'!I16+'ACTA 4'!G16</f>
        <v>150</v>
      </c>
      <c r="H16" s="16" t="n">
        <f aca="false">+G16*E16</f>
        <v>8010386.16541353</v>
      </c>
      <c r="I16" s="14" t="n">
        <f aca="false">+'ACTA 2'!G16+'ACTA 3'!K16+'ACTA 4'!I16</f>
        <v>0</v>
      </c>
      <c r="J16" s="14" t="n">
        <f aca="false">+I16*E16</f>
        <v>0</v>
      </c>
      <c r="K16" s="16" t="n">
        <f aca="false">+'ACTA 1'!Q16</f>
        <v>0</v>
      </c>
      <c r="L16" s="16" t="n">
        <f aca="false">+K16*E16</f>
        <v>0</v>
      </c>
      <c r="M16" s="14" t="n">
        <f aca="false">+'ACTA 1'!G16+'ACTA 3'!G16</f>
        <v>0</v>
      </c>
      <c r="N16" s="14" t="n">
        <f aca="false">+M16*E16</f>
        <v>0</v>
      </c>
      <c r="O16" s="16" t="n">
        <f aca="false">+'ACTA 1'!I16+'ACTA 2'!I16+'ACTA 3'!M16+'ACTA 4'!K16</f>
        <v>0</v>
      </c>
      <c r="P16" s="16" t="n">
        <f aca="false">+O16*E16</f>
        <v>0</v>
      </c>
      <c r="Q16" s="14" t="n">
        <f aca="false">+'ACTA 1'!K16+'ACTA 2'!K16+'ACTA 3'!O16+'ACTA 4'!M16</f>
        <v>0</v>
      </c>
      <c r="R16" s="14" t="n">
        <f aca="false">+Q16*E16</f>
        <v>0</v>
      </c>
      <c r="S16" s="16" t="n">
        <f aca="false">+'ACTA 3'!Q16+'ACTA 4'!O16</f>
        <v>0</v>
      </c>
      <c r="T16" s="16" t="n">
        <f aca="false">+S16*E16</f>
        <v>0</v>
      </c>
      <c r="U16" s="14" t="n">
        <f aca="false">+'ACTA 1'!M16+'ACTA 3'!S16+'ACTA 4'!Q16</f>
        <v>0</v>
      </c>
      <c r="V16" s="14" t="n">
        <f aca="false">+U16*E16</f>
        <v>0</v>
      </c>
      <c r="W16" s="16" t="n">
        <f aca="false">+'ACTA 2'!M16</f>
        <v>0</v>
      </c>
      <c r="X16" s="16" t="n">
        <f aca="false">+W16*E16</f>
        <v>0</v>
      </c>
      <c r="Y16" s="14" t="n">
        <f aca="false">+'ACTA 3'!AA16</f>
        <v>0</v>
      </c>
      <c r="Z16" s="14" t="n">
        <f aca="false">+Y16*E16</f>
        <v>0</v>
      </c>
      <c r="AA16" s="16" t="n">
        <f aca="false">+'ACTA 1'!O16+'ACTA 2'!O16+'ACTA 3'!U16+'ACTA 4'!S16</f>
        <v>0</v>
      </c>
      <c r="AB16" s="16" t="n">
        <f aca="false">+AA16*E16</f>
        <v>0</v>
      </c>
      <c r="AC16" s="14" t="n">
        <f aca="false">+'ACTA 2'!Q16+'ACTA 3'!W16+'ACTA 4'!U16</f>
        <v>0</v>
      </c>
      <c r="AD16" s="14" t="n">
        <f aca="false">+AC16*E16</f>
        <v>0</v>
      </c>
      <c r="AE16" s="16" t="n">
        <f aca="false">+'ACTA 3'!Y16+'ACTA 4'!W16</f>
        <v>0</v>
      </c>
      <c r="AF16" s="16" t="n">
        <f aca="false">+AE16*E16</f>
        <v>0</v>
      </c>
      <c r="AG16" s="14"/>
      <c r="AH16" s="14"/>
      <c r="AI16" s="16" t="n">
        <f aca="false">+'ACTA 1'!S16+'ACTA 2'!S16+'ACTA 3'!AC16+'ACTA 4'!AA16</f>
        <v>0</v>
      </c>
      <c r="AJ16" s="16" t="n">
        <f aca="false">+AI16*E16</f>
        <v>0</v>
      </c>
      <c r="AK16" s="17" t="n">
        <f aca="false">+AI16+AG16+AE16+AC16+AA16+U16+S16+Q16+O16+M16+K16+I16+G16+W16+Y16</f>
        <v>150</v>
      </c>
      <c r="AL16" s="17" t="n">
        <f aca="false">+AK16*E16</f>
        <v>8010386.16541353</v>
      </c>
    </row>
    <row r="17" customFormat="false" ht="22.5" hidden="false" customHeight="false" outlineLevel="0" collapsed="false">
      <c r="A17" s="11" t="s">
        <v>47</v>
      </c>
      <c r="B17" s="12" t="s">
        <v>48</v>
      </c>
      <c r="C17" s="13" t="s">
        <v>2</v>
      </c>
      <c r="D17" s="14" t="n">
        <v>4</v>
      </c>
      <c r="E17" s="17" t="n">
        <v>1366165.41353383</v>
      </c>
      <c r="F17" s="15" t="n">
        <f aca="false">+E17*D17</f>
        <v>5464661.65413534</v>
      </c>
      <c r="G17" s="16" t="n">
        <f aca="false">+'ACTA 3'!I17+'ACTA 4'!G17</f>
        <v>18</v>
      </c>
      <c r="H17" s="16" t="n">
        <f aca="false">+G17*E17</f>
        <v>24590977.443609</v>
      </c>
      <c r="I17" s="14" t="n">
        <f aca="false">+'ACTA 2'!G17+'ACTA 3'!K17+'ACTA 4'!I17</f>
        <v>30</v>
      </c>
      <c r="J17" s="14" t="n">
        <f aca="false">+I17*E17</f>
        <v>40984962.406015</v>
      </c>
      <c r="K17" s="16" t="n">
        <f aca="false">+'ACTA 1'!Q17</f>
        <v>0</v>
      </c>
      <c r="L17" s="16" t="n">
        <f aca="false">+K17*E17</f>
        <v>0</v>
      </c>
      <c r="M17" s="14" t="n">
        <f aca="false">+'ACTA 1'!G17+'ACTA 3'!G17</f>
        <v>0</v>
      </c>
      <c r="N17" s="14" t="n">
        <f aca="false">+M17*E17</f>
        <v>0</v>
      </c>
      <c r="O17" s="16" t="n">
        <f aca="false">+'ACTA 1'!I17+'ACTA 2'!I17+'ACTA 3'!M17+'ACTA 4'!K17</f>
        <v>0</v>
      </c>
      <c r="P17" s="16" t="n">
        <f aca="false">+O17*E17</f>
        <v>0</v>
      </c>
      <c r="Q17" s="14" t="n">
        <f aca="false">+'ACTA 1'!K17+'ACTA 2'!K17+'ACTA 3'!O17+'ACTA 4'!M17</f>
        <v>0</v>
      </c>
      <c r="R17" s="14" t="n">
        <f aca="false">+Q17*E17</f>
        <v>0</v>
      </c>
      <c r="S17" s="16" t="n">
        <f aca="false">+'ACTA 3'!Q17+'ACTA 4'!O17</f>
        <v>0</v>
      </c>
      <c r="T17" s="16" t="n">
        <f aca="false">+S17*E17</f>
        <v>0</v>
      </c>
      <c r="U17" s="14" t="n">
        <f aca="false">+'ACTA 1'!M17+'ACTA 3'!S17+'ACTA 4'!Q17</f>
        <v>0</v>
      </c>
      <c r="V17" s="14" t="n">
        <f aca="false">+U17*E17</f>
        <v>0</v>
      </c>
      <c r="W17" s="16" t="n">
        <f aca="false">+'ACTA 2'!M17</f>
        <v>0</v>
      </c>
      <c r="X17" s="16" t="n">
        <f aca="false">+W17*E17</f>
        <v>0</v>
      </c>
      <c r="Y17" s="14" t="n">
        <f aca="false">+'ACTA 3'!AA17</f>
        <v>0</v>
      </c>
      <c r="Z17" s="14" t="n">
        <f aca="false">+Y17*E17</f>
        <v>0</v>
      </c>
      <c r="AA17" s="16" t="n">
        <f aca="false">+'ACTA 1'!O17+'ACTA 2'!O17+'ACTA 3'!U17+'ACTA 4'!S17</f>
        <v>0</v>
      </c>
      <c r="AB17" s="16" t="n">
        <f aca="false">+AA17*E17</f>
        <v>0</v>
      </c>
      <c r="AC17" s="14" t="n">
        <f aca="false">+'ACTA 2'!Q17+'ACTA 3'!W17+'ACTA 4'!U17</f>
        <v>0</v>
      </c>
      <c r="AD17" s="14" t="n">
        <f aca="false">+AC17*E17</f>
        <v>0</v>
      </c>
      <c r="AE17" s="16" t="n">
        <f aca="false">+'ACTA 3'!Y17+'ACTA 4'!W17</f>
        <v>0</v>
      </c>
      <c r="AF17" s="16" t="n">
        <f aca="false">+AE17*E17</f>
        <v>0</v>
      </c>
      <c r="AG17" s="14"/>
      <c r="AH17" s="14"/>
      <c r="AI17" s="16" t="n">
        <f aca="false">+'ACTA 1'!S17+'ACTA 2'!S17+'ACTA 3'!AC17+'ACTA 4'!AA17</f>
        <v>0</v>
      </c>
      <c r="AJ17" s="16" t="n">
        <f aca="false">+AI17*E17</f>
        <v>0</v>
      </c>
      <c r="AK17" s="17" t="n">
        <f aca="false">+AI17+AG17+AE17+AC17+AA17+U17+S17+Q17+O17+M17+K17+I17+G17+W17+Y17</f>
        <v>48</v>
      </c>
      <c r="AL17" s="17" t="n">
        <f aca="false">+AK17*E17</f>
        <v>65575939.8496241</v>
      </c>
    </row>
    <row r="18" customFormat="false" ht="15" hidden="false" customHeight="false" outlineLevel="0" collapsed="false">
      <c r="A18" s="11" t="s">
        <v>49</v>
      </c>
      <c r="B18" s="12" t="s">
        <v>50</v>
      </c>
      <c r="C18" s="13" t="s">
        <v>40</v>
      </c>
      <c r="D18" s="14" t="n">
        <v>40</v>
      </c>
      <c r="E18" s="17" t="n">
        <v>86127.8195488722</v>
      </c>
      <c r="F18" s="15" t="n">
        <f aca="false">+E18*D18</f>
        <v>3445112.78195489</v>
      </c>
      <c r="G18" s="16" t="n">
        <f aca="false">+'ACTA 3'!I18+'ACTA 4'!G18</f>
        <v>40</v>
      </c>
      <c r="H18" s="16" t="n">
        <f aca="false">+G18*E18</f>
        <v>3445112.78195489</v>
      </c>
      <c r="I18" s="14" t="n">
        <f aca="false">+'ACTA 2'!G18+'ACTA 3'!K18+'ACTA 4'!I18</f>
        <v>0</v>
      </c>
      <c r="J18" s="14" t="n">
        <f aca="false">+I18*E18</f>
        <v>0</v>
      </c>
      <c r="K18" s="16" t="n">
        <f aca="false">+'ACTA 1'!Q18</f>
        <v>0</v>
      </c>
      <c r="L18" s="16" t="n">
        <f aca="false">+K18*E18</f>
        <v>0</v>
      </c>
      <c r="M18" s="14" t="n">
        <f aca="false">+'ACTA 1'!G18+'ACTA 3'!G18</f>
        <v>0</v>
      </c>
      <c r="N18" s="14" t="n">
        <f aca="false">+M18*E18</f>
        <v>0</v>
      </c>
      <c r="O18" s="16" t="n">
        <f aca="false">+'ACTA 1'!I18+'ACTA 2'!I18+'ACTA 3'!M18+'ACTA 4'!K18</f>
        <v>0</v>
      </c>
      <c r="P18" s="16" t="n">
        <f aca="false">+O18*E18</f>
        <v>0</v>
      </c>
      <c r="Q18" s="14" t="n">
        <f aca="false">+'ACTA 1'!K18+'ACTA 2'!K18+'ACTA 3'!O18+'ACTA 4'!M18</f>
        <v>0</v>
      </c>
      <c r="R18" s="14" t="n">
        <f aca="false">+Q18*E18</f>
        <v>0</v>
      </c>
      <c r="S18" s="16" t="n">
        <f aca="false">+'ACTA 3'!Q18+'ACTA 4'!O18</f>
        <v>0</v>
      </c>
      <c r="T18" s="16" t="n">
        <f aca="false">+S18*E18</f>
        <v>0</v>
      </c>
      <c r="U18" s="14" t="n">
        <f aca="false">+'ACTA 1'!M18+'ACTA 3'!S18+'ACTA 4'!Q18</f>
        <v>0</v>
      </c>
      <c r="V18" s="14" t="n">
        <f aca="false">+U18*E18</f>
        <v>0</v>
      </c>
      <c r="W18" s="16" t="n">
        <f aca="false">+'ACTA 2'!M18</f>
        <v>0</v>
      </c>
      <c r="X18" s="16" t="n">
        <f aca="false">+W18*E18</f>
        <v>0</v>
      </c>
      <c r="Y18" s="14" t="n">
        <f aca="false">+'ACTA 3'!AA18</f>
        <v>0</v>
      </c>
      <c r="Z18" s="14" t="n">
        <f aca="false">+Y18*E18</f>
        <v>0</v>
      </c>
      <c r="AA18" s="16" t="n">
        <f aca="false">+'ACTA 1'!O18+'ACTA 2'!O18+'ACTA 3'!U18+'ACTA 4'!S18</f>
        <v>0</v>
      </c>
      <c r="AB18" s="16" t="n">
        <f aca="false">+AA18*E18</f>
        <v>0</v>
      </c>
      <c r="AC18" s="14" t="n">
        <f aca="false">+'ACTA 2'!Q18+'ACTA 3'!W18+'ACTA 4'!U18</f>
        <v>0</v>
      </c>
      <c r="AD18" s="14" t="n">
        <f aca="false">+AC18*E18</f>
        <v>0</v>
      </c>
      <c r="AE18" s="16" t="n">
        <f aca="false">+'ACTA 3'!Y18+'ACTA 4'!W18</f>
        <v>0</v>
      </c>
      <c r="AF18" s="16" t="n">
        <f aca="false">+AE18*E18</f>
        <v>0</v>
      </c>
      <c r="AG18" s="14"/>
      <c r="AH18" s="14"/>
      <c r="AI18" s="16" t="n">
        <f aca="false">+'ACTA 1'!S18+'ACTA 2'!S18+'ACTA 3'!AC18+'ACTA 4'!AA18</f>
        <v>0</v>
      </c>
      <c r="AJ18" s="16" t="n">
        <f aca="false">+AI18*E18</f>
        <v>0</v>
      </c>
      <c r="AK18" s="17" t="n">
        <f aca="false">+AI18+AG18+AE18+AC18+AA18+U18+S18+Q18+O18+M18+K18+I18+G18+W18+Y18</f>
        <v>40</v>
      </c>
      <c r="AL18" s="17" t="n">
        <f aca="false">+AK18*E18</f>
        <v>3445112.78195489</v>
      </c>
    </row>
    <row r="19" customFormat="false" ht="15" hidden="false" customHeight="false" outlineLevel="0" collapsed="false">
      <c r="A19" s="11" t="s">
        <v>51</v>
      </c>
      <c r="B19" s="12" t="s">
        <v>52</v>
      </c>
      <c r="C19" s="13" t="s">
        <v>19</v>
      </c>
      <c r="D19" s="14" t="n">
        <v>24</v>
      </c>
      <c r="E19" s="17" t="n">
        <v>401929.666165414</v>
      </c>
      <c r="F19" s="15" t="n">
        <f aca="false">+E19*D19</f>
        <v>9646311.98796993</v>
      </c>
      <c r="G19" s="16" t="n">
        <f aca="false">+'ACTA 3'!I19+'ACTA 4'!G19</f>
        <v>24</v>
      </c>
      <c r="H19" s="16" t="n">
        <f aca="false">+G19*E19</f>
        <v>9646311.98796993</v>
      </c>
      <c r="I19" s="14" t="n">
        <f aca="false">+'ACTA 2'!G19+'ACTA 3'!K19+'ACTA 4'!I19</f>
        <v>0</v>
      </c>
      <c r="J19" s="14" t="n">
        <f aca="false">+I19*E19</f>
        <v>0</v>
      </c>
      <c r="K19" s="16" t="n">
        <f aca="false">+'ACTA 1'!Q19</f>
        <v>0</v>
      </c>
      <c r="L19" s="16" t="n">
        <f aca="false">+K19*E19</f>
        <v>0</v>
      </c>
      <c r="M19" s="14" t="n">
        <f aca="false">+'ACTA 1'!G19+'ACTA 3'!G19</f>
        <v>0</v>
      </c>
      <c r="N19" s="14" t="n">
        <f aca="false">+M19*E19</f>
        <v>0</v>
      </c>
      <c r="O19" s="16" t="n">
        <f aca="false">+'ACTA 1'!I19+'ACTA 2'!I19+'ACTA 3'!M19+'ACTA 4'!K19</f>
        <v>0</v>
      </c>
      <c r="P19" s="16" t="n">
        <f aca="false">+O19*E19</f>
        <v>0</v>
      </c>
      <c r="Q19" s="14" t="n">
        <f aca="false">+'ACTA 1'!K19+'ACTA 2'!K19+'ACTA 3'!O19+'ACTA 4'!M19</f>
        <v>0</v>
      </c>
      <c r="R19" s="14" t="n">
        <f aca="false">+Q19*E19</f>
        <v>0</v>
      </c>
      <c r="S19" s="16" t="n">
        <f aca="false">+'ACTA 3'!Q19+'ACTA 4'!O19</f>
        <v>0</v>
      </c>
      <c r="T19" s="16" t="n">
        <f aca="false">+S19*E19</f>
        <v>0</v>
      </c>
      <c r="U19" s="14" t="n">
        <f aca="false">+'ACTA 1'!M19+'ACTA 3'!S19+'ACTA 4'!Q19</f>
        <v>0</v>
      </c>
      <c r="V19" s="14" t="n">
        <f aca="false">+U19*E19</f>
        <v>0</v>
      </c>
      <c r="W19" s="16" t="n">
        <f aca="false">+'ACTA 2'!M19</f>
        <v>0</v>
      </c>
      <c r="X19" s="16" t="n">
        <f aca="false">+W19*E19</f>
        <v>0</v>
      </c>
      <c r="Y19" s="14" t="n">
        <f aca="false">+'ACTA 3'!AA19</f>
        <v>0</v>
      </c>
      <c r="Z19" s="14" t="n">
        <f aca="false">+Y19*E19</f>
        <v>0</v>
      </c>
      <c r="AA19" s="16" t="n">
        <f aca="false">+'ACTA 1'!O19+'ACTA 2'!O19+'ACTA 3'!U19+'ACTA 4'!S19</f>
        <v>0</v>
      </c>
      <c r="AB19" s="16" t="n">
        <f aca="false">+AA19*E19</f>
        <v>0</v>
      </c>
      <c r="AC19" s="14" t="n">
        <f aca="false">+'ACTA 2'!Q19+'ACTA 3'!W19+'ACTA 4'!U19</f>
        <v>0</v>
      </c>
      <c r="AD19" s="14" t="n">
        <f aca="false">+AC19*E19</f>
        <v>0</v>
      </c>
      <c r="AE19" s="16" t="n">
        <f aca="false">+'ACTA 3'!Y19+'ACTA 4'!W19</f>
        <v>0</v>
      </c>
      <c r="AF19" s="16" t="n">
        <f aca="false">+AE19*E19</f>
        <v>0</v>
      </c>
      <c r="AG19" s="14"/>
      <c r="AH19" s="14"/>
      <c r="AI19" s="16" t="n">
        <f aca="false">+'ACTA 1'!S19+'ACTA 2'!S19+'ACTA 3'!AC19+'ACTA 4'!AA19</f>
        <v>0</v>
      </c>
      <c r="AJ19" s="16" t="n">
        <f aca="false">+AI19*E19</f>
        <v>0</v>
      </c>
      <c r="AK19" s="17" t="n">
        <f aca="false">+AI19+AG19+AE19+AC19+AA19+U19+S19+Q19+O19+M19+K19+I19+G19+W19+Y19</f>
        <v>24</v>
      </c>
      <c r="AL19" s="17" t="n">
        <f aca="false">+AK19*E19</f>
        <v>9646311.98796993</v>
      </c>
    </row>
    <row r="20" customFormat="false" ht="15" hidden="false" customHeight="false" outlineLevel="0" collapsed="false">
      <c r="A20" s="11" t="s">
        <v>53</v>
      </c>
      <c r="B20" s="12" t="s">
        <v>54</v>
      </c>
      <c r="C20" s="13" t="s">
        <v>2</v>
      </c>
      <c r="D20" s="14" t="n">
        <v>1</v>
      </c>
      <c r="E20" s="17" t="n">
        <v>2257142.85714286</v>
      </c>
      <c r="F20" s="15" t="n">
        <f aca="false">+E20*D20</f>
        <v>2257142.85714286</v>
      </c>
      <c r="G20" s="16" t="n">
        <f aca="false">+'ACTA 3'!I20+'ACTA 4'!G20</f>
        <v>0</v>
      </c>
      <c r="H20" s="16" t="n">
        <f aca="false">+G20*E20</f>
        <v>0</v>
      </c>
      <c r="I20" s="14" t="n">
        <f aca="false">+'ACTA 2'!G20+'ACTA 3'!K20+'ACTA 4'!I20</f>
        <v>0</v>
      </c>
      <c r="J20" s="14" t="n">
        <f aca="false">+I20*E20</f>
        <v>0</v>
      </c>
      <c r="K20" s="16" t="n">
        <f aca="false">+'ACTA 1'!Q20</f>
        <v>0</v>
      </c>
      <c r="L20" s="16" t="n">
        <f aca="false">+K20*E20</f>
        <v>0</v>
      </c>
      <c r="M20" s="14" t="n">
        <f aca="false">+'ACTA 1'!G20+'ACTA 3'!G20</f>
        <v>0</v>
      </c>
      <c r="N20" s="14" t="n">
        <f aca="false">+M20*E20</f>
        <v>0</v>
      </c>
      <c r="O20" s="16" t="n">
        <f aca="false">+'ACTA 1'!I20+'ACTA 2'!I20+'ACTA 3'!M20+'ACTA 4'!K20</f>
        <v>0</v>
      </c>
      <c r="P20" s="16" t="n">
        <f aca="false">+O20*E20</f>
        <v>0</v>
      </c>
      <c r="Q20" s="14" t="n">
        <f aca="false">+'ACTA 1'!K20+'ACTA 2'!K20+'ACTA 3'!O20+'ACTA 4'!M20</f>
        <v>0</v>
      </c>
      <c r="R20" s="14" t="n">
        <f aca="false">+Q20*E20</f>
        <v>0</v>
      </c>
      <c r="S20" s="16" t="n">
        <f aca="false">+'ACTA 3'!Q20+'ACTA 4'!O20</f>
        <v>0</v>
      </c>
      <c r="T20" s="16" t="n">
        <f aca="false">+S20*E20</f>
        <v>0</v>
      </c>
      <c r="U20" s="14" t="n">
        <f aca="false">+'ACTA 1'!M20+'ACTA 3'!S20+'ACTA 4'!Q20</f>
        <v>0</v>
      </c>
      <c r="V20" s="14" t="n">
        <f aca="false">+U20*E20</f>
        <v>0</v>
      </c>
      <c r="W20" s="16" t="n">
        <f aca="false">+'ACTA 2'!M20</f>
        <v>0</v>
      </c>
      <c r="X20" s="16" t="n">
        <f aca="false">+W20*E20</f>
        <v>0</v>
      </c>
      <c r="Y20" s="14" t="n">
        <f aca="false">+'ACTA 3'!AA20</f>
        <v>0</v>
      </c>
      <c r="Z20" s="14" t="n">
        <f aca="false">+Y20*E20</f>
        <v>0</v>
      </c>
      <c r="AA20" s="16" t="n">
        <f aca="false">+'ACTA 1'!O20+'ACTA 2'!O20+'ACTA 3'!U20+'ACTA 4'!S20</f>
        <v>0</v>
      </c>
      <c r="AB20" s="16" t="n">
        <f aca="false">+AA20*E20</f>
        <v>0</v>
      </c>
      <c r="AC20" s="14" t="n">
        <f aca="false">+'ACTA 2'!Q20+'ACTA 3'!W20+'ACTA 4'!U20</f>
        <v>0</v>
      </c>
      <c r="AD20" s="14" t="n">
        <f aca="false">+AC20*E20</f>
        <v>0</v>
      </c>
      <c r="AE20" s="16" t="n">
        <f aca="false">+'ACTA 3'!Y20+'ACTA 4'!W20</f>
        <v>0</v>
      </c>
      <c r="AF20" s="16" t="n">
        <f aca="false">+AE20*E20</f>
        <v>0</v>
      </c>
      <c r="AG20" s="14"/>
      <c r="AH20" s="14"/>
      <c r="AI20" s="16" t="n">
        <f aca="false">+'ACTA 1'!S20+'ACTA 2'!S20+'ACTA 3'!AC20+'ACTA 4'!AA20</f>
        <v>0</v>
      </c>
      <c r="AJ20" s="16" t="n">
        <f aca="false">+AI20*E20</f>
        <v>0</v>
      </c>
      <c r="AK20" s="17" t="n">
        <f aca="false">+AI20+AG20+AE20+AC20+AA20+U20+S20+Q20+O20+M20+K20+I20+G20+W20+Y20</f>
        <v>0</v>
      </c>
      <c r="AL20" s="17" t="n">
        <f aca="false">+AK20*E20</f>
        <v>0</v>
      </c>
    </row>
    <row r="21" customFormat="false" ht="15" hidden="false" customHeight="false" outlineLevel="0" collapsed="false">
      <c r="A21" s="11" t="s">
        <v>55</v>
      </c>
      <c r="B21" s="12" t="s">
        <v>56</v>
      </c>
      <c r="C21" s="13" t="s">
        <v>2</v>
      </c>
      <c r="D21" s="14" t="n">
        <v>1</v>
      </c>
      <c r="E21" s="17" t="n">
        <v>712781.954887218</v>
      </c>
      <c r="F21" s="15" t="n">
        <f aca="false">+E21*D21</f>
        <v>712781.954887218</v>
      </c>
      <c r="G21" s="16" t="n">
        <f aca="false">+'ACTA 3'!I21+'ACTA 4'!G21</f>
        <v>0</v>
      </c>
      <c r="H21" s="16" t="n">
        <f aca="false">+G21*E21</f>
        <v>0</v>
      </c>
      <c r="I21" s="14" t="n">
        <f aca="false">+'ACTA 2'!G21+'ACTA 3'!K21+'ACTA 4'!I21</f>
        <v>0</v>
      </c>
      <c r="J21" s="14" t="n">
        <f aca="false">+I21*E21</f>
        <v>0</v>
      </c>
      <c r="K21" s="16" t="n">
        <f aca="false">+'ACTA 1'!Q21</f>
        <v>0</v>
      </c>
      <c r="L21" s="16" t="n">
        <f aca="false">+K21*E21</f>
        <v>0</v>
      </c>
      <c r="M21" s="14" t="n">
        <f aca="false">+'ACTA 1'!G21+'ACTA 3'!G21</f>
        <v>0</v>
      </c>
      <c r="N21" s="14" t="n">
        <f aca="false">+M21*E21</f>
        <v>0</v>
      </c>
      <c r="O21" s="16" t="n">
        <f aca="false">+'ACTA 1'!I21+'ACTA 2'!I21+'ACTA 3'!M21+'ACTA 4'!K21</f>
        <v>0</v>
      </c>
      <c r="P21" s="16" t="n">
        <f aca="false">+O21*E21</f>
        <v>0</v>
      </c>
      <c r="Q21" s="14" t="n">
        <f aca="false">+'ACTA 1'!K21+'ACTA 2'!K21+'ACTA 3'!O21+'ACTA 4'!M21</f>
        <v>0</v>
      </c>
      <c r="R21" s="14" t="n">
        <f aca="false">+Q21*E21</f>
        <v>0</v>
      </c>
      <c r="S21" s="16" t="n">
        <f aca="false">+'ACTA 3'!Q21+'ACTA 4'!O21</f>
        <v>0</v>
      </c>
      <c r="T21" s="16" t="n">
        <f aca="false">+S21*E21</f>
        <v>0</v>
      </c>
      <c r="U21" s="14" t="n">
        <f aca="false">+'ACTA 1'!M21+'ACTA 3'!S21+'ACTA 4'!Q21</f>
        <v>0</v>
      </c>
      <c r="V21" s="14" t="n">
        <f aca="false">+U21*E21</f>
        <v>0</v>
      </c>
      <c r="W21" s="16" t="n">
        <f aca="false">+'ACTA 2'!M21</f>
        <v>0</v>
      </c>
      <c r="X21" s="16" t="n">
        <f aca="false">+W21*E21</f>
        <v>0</v>
      </c>
      <c r="Y21" s="14" t="n">
        <f aca="false">+'ACTA 3'!AA21</f>
        <v>0</v>
      </c>
      <c r="Z21" s="14" t="n">
        <f aca="false">+Y21*E21</f>
        <v>0</v>
      </c>
      <c r="AA21" s="16" t="n">
        <f aca="false">+'ACTA 1'!O21+'ACTA 2'!O21+'ACTA 3'!U21+'ACTA 4'!S21</f>
        <v>0</v>
      </c>
      <c r="AB21" s="16" t="n">
        <f aca="false">+AA21*E21</f>
        <v>0</v>
      </c>
      <c r="AC21" s="14" t="n">
        <f aca="false">+'ACTA 2'!Q21+'ACTA 3'!W21+'ACTA 4'!U21</f>
        <v>0</v>
      </c>
      <c r="AD21" s="14" t="n">
        <f aca="false">+AC21*E21</f>
        <v>0</v>
      </c>
      <c r="AE21" s="16" t="n">
        <f aca="false">+'ACTA 3'!Y21+'ACTA 4'!W21</f>
        <v>0</v>
      </c>
      <c r="AF21" s="16" t="n">
        <f aca="false">+AE21*E21</f>
        <v>0</v>
      </c>
      <c r="AG21" s="14"/>
      <c r="AH21" s="14"/>
      <c r="AI21" s="16" t="n">
        <f aca="false">+'ACTA 1'!S21+'ACTA 2'!S21+'ACTA 3'!AC21+'ACTA 4'!AA21</f>
        <v>0</v>
      </c>
      <c r="AJ21" s="16" t="n">
        <f aca="false">+AI21*E21</f>
        <v>0</v>
      </c>
      <c r="AK21" s="17" t="n">
        <f aca="false">+AI21+AG21+AE21+AC21+AA21+U21+S21+Q21+O21+M21+K21+I21+G21+W21+Y21</f>
        <v>0</v>
      </c>
      <c r="AL21" s="17" t="n">
        <f aca="false">+AK21*E21</f>
        <v>0</v>
      </c>
    </row>
    <row r="22" customFormat="false" ht="22.5" hidden="false" customHeight="false" outlineLevel="0" collapsed="false">
      <c r="A22" s="11" t="s">
        <v>57</v>
      </c>
      <c r="B22" s="12" t="s">
        <v>58</v>
      </c>
      <c r="C22" s="13" t="s">
        <v>59</v>
      </c>
      <c r="D22" s="14" t="n">
        <v>15</v>
      </c>
      <c r="E22" s="17" t="n">
        <v>58210.5263157895</v>
      </c>
      <c r="F22" s="15" t="n">
        <f aca="false">+E22*D22</f>
        <v>873157.894736842</v>
      </c>
      <c r="G22" s="16" t="n">
        <f aca="false">+'ACTA 3'!I22+'ACTA 4'!G22</f>
        <v>15</v>
      </c>
      <c r="H22" s="16" t="n">
        <f aca="false">+G22*E22</f>
        <v>873157.894736842</v>
      </c>
      <c r="I22" s="14" t="n">
        <f aca="false">+'ACTA 2'!G22+'ACTA 3'!K22+'ACTA 4'!I22</f>
        <v>0</v>
      </c>
      <c r="J22" s="14" t="n">
        <f aca="false">+I22*E22</f>
        <v>0</v>
      </c>
      <c r="K22" s="16" t="n">
        <f aca="false">+'ACTA 1'!Q22</f>
        <v>0</v>
      </c>
      <c r="L22" s="16" t="n">
        <f aca="false">+K22*E22</f>
        <v>0</v>
      </c>
      <c r="M22" s="14" t="n">
        <f aca="false">+'ACTA 1'!G22+'ACTA 3'!G22</f>
        <v>0</v>
      </c>
      <c r="N22" s="14" t="n">
        <f aca="false">+M22*E22</f>
        <v>0</v>
      </c>
      <c r="O22" s="16" t="n">
        <f aca="false">+'ACTA 1'!I22+'ACTA 2'!I22+'ACTA 3'!M22+'ACTA 4'!K22</f>
        <v>0</v>
      </c>
      <c r="P22" s="16" t="n">
        <f aca="false">+O22*E22</f>
        <v>0</v>
      </c>
      <c r="Q22" s="14" t="n">
        <f aca="false">+'ACTA 1'!K22+'ACTA 2'!K22+'ACTA 3'!O22+'ACTA 4'!M22</f>
        <v>0</v>
      </c>
      <c r="R22" s="14" t="n">
        <f aca="false">+Q22*E22</f>
        <v>0</v>
      </c>
      <c r="S22" s="16" t="n">
        <f aca="false">+'ACTA 3'!Q22+'ACTA 4'!O22</f>
        <v>0</v>
      </c>
      <c r="T22" s="16" t="n">
        <f aca="false">+S22*E22</f>
        <v>0</v>
      </c>
      <c r="U22" s="14" t="n">
        <f aca="false">+'ACTA 1'!M22+'ACTA 3'!S22+'ACTA 4'!Q22</f>
        <v>0</v>
      </c>
      <c r="V22" s="14" t="n">
        <f aca="false">+U22*E22</f>
        <v>0</v>
      </c>
      <c r="W22" s="16" t="n">
        <f aca="false">+'ACTA 2'!M22</f>
        <v>0</v>
      </c>
      <c r="X22" s="16" t="n">
        <f aca="false">+W22*E22</f>
        <v>0</v>
      </c>
      <c r="Y22" s="14" t="n">
        <f aca="false">+'ACTA 3'!AA22</f>
        <v>0</v>
      </c>
      <c r="Z22" s="14" t="n">
        <f aca="false">+Y22*E22</f>
        <v>0</v>
      </c>
      <c r="AA22" s="16" t="n">
        <f aca="false">+'ACTA 1'!O22+'ACTA 2'!O22+'ACTA 3'!U22+'ACTA 4'!S22</f>
        <v>0</v>
      </c>
      <c r="AB22" s="16" t="n">
        <f aca="false">+AA22*E22</f>
        <v>0</v>
      </c>
      <c r="AC22" s="14" t="n">
        <f aca="false">+'ACTA 2'!Q22+'ACTA 3'!W22+'ACTA 4'!U22</f>
        <v>0</v>
      </c>
      <c r="AD22" s="14" t="n">
        <f aca="false">+AC22*E22</f>
        <v>0</v>
      </c>
      <c r="AE22" s="16" t="n">
        <f aca="false">+'ACTA 3'!Y22+'ACTA 4'!W22</f>
        <v>0</v>
      </c>
      <c r="AF22" s="16" t="n">
        <f aca="false">+AE22*E22</f>
        <v>0</v>
      </c>
      <c r="AG22" s="14"/>
      <c r="AH22" s="14"/>
      <c r="AI22" s="16" t="n">
        <f aca="false">+'ACTA 1'!S22+'ACTA 2'!S22+'ACTA 3'!AC22+'ACTA 4'!AA22</f>
        <v>0</v>
      </c>
      <c r="AJ22" s="16" t="n">
        <f aca="false">+AI22*E22</f>
        <v>0</v>
      </c>
      <c r="AK22" s="17" t="n">
        <f aca="false">+AI22+AG22+AE22+AC22+AA22+U22+S22+Q22+O22+M22+K22+I22+G22+W22+Y22</f>
        <v>15</v>
      </c>
      <c r="AL22" s="17" t="n">
        <f aca="false">+AK22*E22</f>
        <v>873157.894736842</v>
      </c>
    </row>
    <row r="23" customFormat="false" ht="15" hidden="false" customHeight="false" outlineLevel="0" collapsed="false">
      <c r="A23" s="6" t="n">
        <v>2</v>
      </c>
      <c r="B23" s="7" t="s">
        <v>60</v>
      </c>
      <c r="C23" s="8"/>
      <c r="D23" s="19"/>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row>
    <row r="24" customFormat="false" ht="15" hidden="false" customHeight="false" outlineLevel="0" collapsed="false">
      <c r="A24" s="21" t="s">
        <v>61</v>
      </c>
      <c r="B24" s="22" t="s">
        <v>62</v>
      </c>
      <c r="C24" s="23"/>
      <c r="D24" s="24"/>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row>
    <row r="25" customFormat="false" ht="225" hidden="false" customHeight="false" outlineLevel="0" collapsed="false">
      <c r="A25" s="11" t="s">
        <v>63</v>
      </c>
      <c r="B25" s="12" t="s">
        <v>64</v>
      </c>
      <c r="C25" s="13" t="s">
        <v>65</v>
      </c>
      <c r="D25" s="14" t="n">
        <v>4</v>
      </c>
      <c r="E25" s="17" t="n">
        <v>1291719.13984962</v>
      </c>
      <c r="F25" s="15" t="n">
        <f aca="false">+E25*D25</f>
        <v>5166876.5593985</v>
      </c>
      <c r="G25" s="16" t="n">
        <f aca="false">+'ACTA 3'!I25+'ACTA 4'!G25</f>
        <v>0</v>
      </c>
      <c r="H25" s="16" t="n">
        <f aca="false">+G25*E25</f>
        <v>0</v>
      </c>
      <c r="I25" s="14" t="n">
        <f aca="false">+'ACTA 2'!G25+'ACTA 3'!K25+'ACTA 4'!I25</f>
        <v>0</v>
      </c>
      <c r="J25" s="14" t="n">
        <f aca="false">+I25*E25</f>
        <v>0</v>
      </c>
      <c r="K25" s="16" t="n">
        <f aca="false">+'ACTA 1'!Q25</f>
        <v>0</v>
      </c>
      <c r="L25" s="16" t="n">
        <f aca="false">+K25*E25</f>
        <v>0</v>
      </c>
      <c r="M25" s="14" t="n">
        <f aca="false">+'ACTA 1'!G25+'ACTA 3'!G25</f>
        <v>0</v>
      </c>
      <c r="N25" s="14" t="n">
        <f aca="false">+M25*E25</f>
        <v>0</v>
      </c>
      <c r="O25" s="16" t="n">
        <f aca="false">+'ACTA 1'!I25+'ACTA 2'!I25+'ACTA 3'!M25+'ACTA 4'!K25</f>
        <v>0</v>
      </c>
      <c r="P25" s="16" t="n">
        <f aca="false">+O25*E25</f>
        <v>0</v>
      </c>
      <c r="Q25" s="14" t="n">
        <f aca="false">+'ACTA 1'!K25+'ACTA 2'!K25+'ACTA 3'!O25+'ACTA 4'!M25</f>
        <v>0</v>
      </c>
      <c r="R25" s="14" t="n">
        <f aca="false">+Q25*E25</f>
        <v>0</v>
      </c>
      <c r="S25" s="16" t="n">
        <f aca="false">+'ACTA 3'!Q25+'ACTA 4'!O25</f>
        <v>0</v>
      </c>
      <c r="T25" s="16" t="n">
        <f aca="false">+S25*E25</f>
        <v>0</v>
      </c>
      <c r="U25" s="14" t="n">
        <f aca="false">+'ACTA 1'!M25+'ACTA 3'!S25+'ACTA 4'!Q25</f>
        <v>0</v>
      </c>
      <c r="V25" s="14" t="n">
        <f aca="false">+U25*E25</f>
        <v>0</v>
      </c>
      <c r="W25" s="16" t="n">
        <f aca="false">+'ACTA 2'!M25</f>
        <v>0</v>
      </c>
      <c r="X25" s="16" t="n">
        <f aca="false">+W25*E25</f>
        <v>0</v>
      </c>
      <c r="Y25" s="14" t="n">
        <f aca="false">+'ACTA 3'!AA25</f>
        <v>0</v>
      </c>
      <c r="Z25" s="14" t="n">
        <f aca="false">+Y25*E25</f>
        <v>0</v>
      </c>
      <c r="AA25" s="16" t="n">
        <f aca="false">+'ACTA 1'!O25+'ACTA 2'!O25+'ACTA 3'!U25+'ACTA 4'!S25</f>
        <v>0</v>
      </c>
      <c r="AB25" s="16" t="n">
        <f aca="false">+AA25*E25</f>
        <v>0</v>
      </c>
      <c r="AC25" s="14" t="n">
        <f aca="false">+'ACTA 2'!Q25+'ACTA 3'!W25+'ACTA 4'!U25</f>
        <v>0</v>
      </c>
      <c r="AD25" s="14" t="n">
        <f aca="false">+AC25*E25</f>
        <v>0</v>
      </c>
      <c r="AE25" s="16" t="n">
        <f aca="false">+'ACTA 3'!Y25+'ACTA 4'!W25</f>
        <v>0</v>
      </c>
      <c r="AF25" s="16" t="n">
        <f aca="false">+AE25*E25</f>
        <v>0</v>
      </c>
      <c r="AG25" s="14"/>
      <c r="AH25" s="14"/>
      <c r="AI25" s="16" t="n">
        <f aca="false">+'ACTA 1'!S25+'ACTA 2'!S25+'ACTA 3'!AC25+'ACTA 4'!AA25</f>
        <v>0</v>
      </c>
      <c r="AJ25" s="16" t="n">
        <f aca="false">+AI25*E25</f>
        <v>0</v>
      </c>
      <c r="AK25" s="17" t="n">
        <f aca="false">+AI25+AG25+AE25+AC25+AA25+U25+S25+Q25+O25+M25+K25+I25+G25+W25+Y25</f>
        <v>0</v>
      </c>
      <c r="AL25" s="17" t="n">
        <f aca="false">+AK25*E25</f>
        <v>0</v>
      </c>
    </row>
    <row r="26" customFormat="false" ht="123.75" hidden="false" customHeight="false" outlineLevel="0" collapsed="false">
      <c r="A26" s="11" t="s">
        <v>66</v>
      </c>
      <c r="B26" s="12" t="s">
        <v>67</v>
      </c>
      <c r="C26" s="13" t="s">
        <v>65</v>
      </c>
      <c r="D26" s="14" t="n">
        <v>80</v>
      </c>
      <c r="E26" s="17" t="n">
        <v>657299.007518797</v>
      </c>
      <c r="F26" s="15" t="n">
        <f aca="false">+E26*D26</f>
        <v>52583920.6015038</v>
      </c>
      <c r="G26" s="16" t="n">
        <f aca="false">+'ACTA 3'!I26+'ACTA 4'!G26</f>
        <v>0</v>
      </c>
      <c r="H26" s="16" t="n">
        <f aca="false">+G26*E26</f>
        <v>0</v>
      </c>
      <c r="I26" s="14" t="n">
        <f aca="false">+'ACTA 2'!G26+'ACTA 3'!K26+'ACTA 4'!I26</f>
        <v>0</v>
      </c>
      <c r="J26" s="14" t="n">
        <f aca="false">+I26*E26</f>
        <v>0</v>
      </c>
      <c r="K26" s="16" t="n">
        <f aca="false">+'ACTA 1'!Q26</f>
        <v>2</v>
      </c>
      <c r="L26" s="16" t="n">
        <f aca="false">+K26*E26</f>
        <v>1314598.01503759</v>
      </c>
      <c r="M26" s="14" t="n">
        <f aca="false">+'ACTA 1'!G26+'ACTA 3'!G26</f>
        <v>24</v>
      </c>
      <c r="N26" s="14" t="n">
        <f aca="false">+M26*E26</f>
        <v>15775176.1804511</v>
      </c>
      <c r="O26" s="16" t="n">
        <f aca="false">+'ACTA 1'!I26+'ACTA 2'!I26+'ACTA 3'!M26+'ACTA 4'!K26</f>
        <v>0</v>
      </c>
      <c r="P26" s="16" t="n">
        <f aca="false">+O26*E26</f>
        <v>0</v>
      </c>
      <c r="Q26" s="14" t="n">
        <f aca="false">+'ACTA 1'!K26+'ACTA 2'!K26+'ACTA 3'!O26+'ACTA 4'!M26</f>
        <v>12</v>
      </c>
      <c r="R26" s="14" t="n">
        <f aca="false">+Q26*E26</f>
        <v>7887588.09022556</v>
      </c>
      <c r="S26" s="16" t="n">
        <f aca="false">+'ACTA 3'!Q26+'ACTA 4'!O26</f>
        <v>0</v>
      </c>
      <c r="T26" s="16" t="n">
        <f aca="false">+S26*E26</f>
        <v>0</v>
      </c>
      <c r="U26" s="14" t="n">
        <f aca="false">+'ACTA 1'!M26+'ACTA 3'!S26+'ACTA 4'!Q26</f>
        <v>14</v>
      </c>
      <c r="V26" s="14" t="n">
        <f aca="false">+U26*E26</f>
        <v>9202186.10526316</v>
      </c>
      <c r="W26" s="16" t="n">
        <f aca="false">+'ACTA 2'!M26</f>
        <v>1</v>
      </c>
      <c r="X26" s="16" t="n">
        <f aca="false">+W26*E26</f>
        <v>657299.007518797</v>
      </c>
      <c r="Y26" s="14" t="n">
        <f aca="false">+'ACTA 3'!AA26</f>
        <v>0</v>
      </c>
      <c r="Z26" s="14" t="n">
        <f aca="false">+Y26*E26</f>
        <v>0</v>
      </c>
      <c r="AA26" s="16" t="n">
        <f aca="false">+'ACTA 1'!O26+'ACTA 2'!O26+'ACTA 3'!U26+'ACTA 4'!S26</f>
        <v>0</v>
      </c>
      <c r="AB26" s="16" t="n">
        <f aca="false">+AA26*E26</f>
        <v>0</v>
      </c>
      <c r="AC26" s="14" t="n">
        <f aca="false">+'ACTA 2'!Q26+'ACTA 3'!W26+'ACTA 4'!U26</f>
        <v>24</v>
      </c>
      <c r="AD26" s="14" t="n">
        <f aca="false">+AC26*E26</f>
        <v>15775176.1804511</v>
      </c>
      <c r="AE26" s="16" t="n">
        <f aca="false">+'ACTA 3'!Y26+'ACTA 4'!W26</f>
        <v>4</v>
      </c>
      <c r="AF26" s="16" t="n">
        <f aca="false">+AE26*E26</f>
        <v>2629196.03007519</v>
      </c>
      <c r="AG26" s="14"/>
      <c r="AH26" s="14"/>
      <c r="AI26" s="16" t="n">
        <f aca="false">+'ACTA 1'!S26+'ACTA 2'!S26+'ACTA 3'!AC26+'ACTA 4'!AA26</f>
        <v>0</v>
      </c>
      <c r="AJ26" s="16" t="n">
        <f aca="false">+AI26*E26</f>
        <v>0</v>
      </c>
      <c r="AK26" s="17" t="n">
        <f aca="false">+AI26+AG26+AE26+AC26+AA26+U26+S26+Q26+O26+M26+K26+I26+G26+W26+Y26</f>
        <v>81</v>
      </c>
      <c r="AL26" s="17" t="n">
        <f aca="false">+AK26*E26</f>
        <v>53241219.6090226</v>
      </c>
    </row>
    <row r="27" customFormat="false" ht="78.75" hidden="false" customHeight="false" outlineLevel="0" collapsed="false">
      <c r="A27" s="11" t="s">
        <v>68</v>
      </c>
      <c r="B27" s="12" t="s">
        <v>69</v>
      </c>
      <c r="C27" s="13" t="s">
        <v>65</v>
      </c>
      <c r="D27" s="14" t="n">
        <v>40</v>
      </c>
      <c r="E27" s="17" t="n">
        <v>417243.54887218</v>
      </c>
      <c r="F27" s="15" t="n">
        <f aca="false">+E27*D27</f>
        <v>16689741.9548872</v>
      </c>
      <c r="G27" s="16" t="n">
        <f aca="false">+'ACTA 3'!I27+'ACTA 4'!G27</f>
        <v>0</v>
      </c>
      <c r="H27" s="16" t="n">
        <f aca="false">+G27*E27</f>
        <v>0</v>
      </c>
      <c r="I27" s="14" t="n">
        <f aca="false">+'ACTA 2'!G27+'ACTA 3'!K27+'ACTA 4'!I27</f>
        <v>0</v>
      </c>
      <c r="J27" s="14" t="n">
        <f aca="false">+I27*E27</f>
        <v>0</v>
      </c>
      <c r="K27" s="16" t="n">
        <f aca="false">+'ACTA 1'!Q27</f>
        <v>5</v>
      </c>
      <c r="L27" s="16" t="n">
        <f aca="false">+K27*E27</f>
        <v>2086217.7443609</v>
      </c>
      <c r="M27" s="14" t="n">
        <f aca="false">+'ACTA 1'!G27+'ACTA 3'!G27</f>
        <v>0</v>
      </c>
      <c r="N27" s="14" t="n">
        <f aca="false">+M27*E27</f>
        <v>0</v>
      </c>
      <c r="O27" s="16" t="n">
        <f aca="false">+'ACTA 1'!I27+'ACTA 2'!I27+'ACTA 3'!M27+'ACTA 4'!K27</f>
        <v>0</v>
      </c>
      <c r="P27" s="16" t="n">
        <f aca="false">+O27*E27</f>
        <v>0</v>
      </c>
      <c r="Q27" s="14" t="n">
        <f aca="false">+'ACTA 1'!K27+'ACTA 2'!K27+'ACTA 3'!O27+'ACTA 4'!M27</f>
        <v>9</v>
      </c>
      <c r="R27" s="14" t="n">
        <f aca="false">+Q27*E27</f>
        <v>3755191.93984962</v>
      </c>
      <c r="S27" s="16" t="n">
        <f aca="false">+'ACTA 3'!Q27+'ACTA 4'!O27</f>
        <v>1</v>
      </c>
      <c r="T27" s="16" t="n">
        <f aca="false">+S27*E27</f>
        <v>417243.54887218</v>
      </c>
      <c r="U27" s="14" t="n">
        <f aca="false">+'ACTA 1'!M27+'ACTA 3'!S27+'ACTA 4'!Q27</f>
        <v>26</v>
      </c>
      <c r="V27" s="14" t="n">
        <f aca="false">+U27*E27</f>
        <v>10848332.2706767</v>
      </c>
      <c r="W27" s="16" t="n">
        <f aca="false">+'ACTA 2'!M27</f>
        <v>2</v>
      </c>
      <c r="X27" s="16" t="n">
        <f aca="false">+W27*E27</f>
        <v>834487.097744361</v>
      </c>
      <c r="Y27" s="14" t="n">
        <f aca="false">+'ACTA 3'!AA27</f>
        <v>0</v>
      </c>
      <c r="Z27" s="14" t="n">
        <f aca="false">+Y27*E27</f>
        <v>0</v>
      </c>
      <c r="AA27" s="16" t="n">
        <f aca="false">+'ACTA 1'!O27+'ACTA 2'!O27+'ACTA 3'!U27+'ACTA 4'!S27</f>
        <v>0</v>
      </c>
      <c r="AB27" s="16" t="n">
        <f aca="false">+AA27*E27</f>
        <v>0</v>
      </c>
      <c r="AC27" s="14" t="n">
        <f aca="false">+'ACTA 2'!Q27+'ACTA 3'!W27+'ACTA 4'!U27</f>
        <v>2</v>
      </c>
      <c r="AD27" s="14" t="n">
        <f aca="false">+AC27*E27</f>
        <v>834487.097744361</v>
      </c>
      <c r="AE27" s="16" t="n">
        <f aca="false">+'ACTA 3'!Y27+'ACTA 4'!W27</f>
        <v>2</v>
      </c>
      <c r="AF27" s="16" t="n">
        <f aca="false">+AE27*E27</f>
        <v>834487.097744361</v>
      </c>
      <c r="AG27" s="14"/>
      <c r="AH27" s="14"/>
      <c r="AI27" s="16" t="n">
        <f aca="false">+'ACTA 1'!S27+'ACTA 2'!S27+'ACTA 3'!AC27+'ACTA 4'!AA27</f>
        <v>0</v>
      </c>
      <c r="AJ27" s="16" t="n">
        <f aca="false">+AI27*E27</f>
        <v>0</v>
      </c>
      <c r="AK27" s="17" t="n">
        <f aca="false">+AI27+AG27+AE27+AC27+AA27+U27+S27+Q27+O27+M27+K27+I27+G27+W27+Y27</f>
        <v>47</v>
      </c>
      <c r="AL27" s="17" t="n">
        <f aca="false">+AK27*E27</f>
        <v>19610446.7969925</v>
      </c>
    </row>
    <row r="28" customFormat="false" ht="56.25" hidden="false" customHeight="false" outlineLevel="0" collapsed="false">
      <c r="A28" s="11" t="s">
        <v>70</v>
      </c>
      <c r="B28" s="12" t="s">
        <v>71</v>
      </c>
      <c r="C28" s="13" t="s">
        <v>65</v>
      </c>
      <c r="D28" s="14" t="n">
        <v>12</v>
      </c>
      <c r="E28" s="17" t="n">
        <v>192926.315789474</v>
      </c>
      <c r="F28" s="15" t="n">
        <f aca="false">+E28*D28</f>
        <v>2315115.78947368</v>
      </c>
      <c r="G28" s="16" t="n">
        <f aca="false">+'ACTA 3'!I28+'ACTA 4'!G28</f>
        <v>0</v>
      </c>
      <c r="H28" s="16" t="n">
        <f aca="false">+G28*E28</f>
        <v>0</v>
      </c>
      <c r="I28" s="14" t="n">
        <f aca="false">+'ACTA 2'!G28+'ACTA 3'!K28+'ACTA 4'!I28</f>
        <v>0</v>
      </c>
      <c r="J28" s="14" t="n">
        <f aca="false">+I28*E28</f>
        <v>0</v>
      </c>
      <c r="K28" s="16" t="n">
        <f aca="false">+'ACTA 1'!Q28</f>
        <v>1</v>
      </c>
      <c r="L28" s="16" t="n">
        <f aca="false">+K28*E28</f>
        <v>192926.315789474</v>
      </c>
      <c r="M28" s="14" t="n">
        <f aca="false">+'ACTA 1'!G28+'ACTA 3'!G28</f>
        <v>0</v>
      </c>
      <c r="N28" s="14" t="n">
        <f aca="false">+M28*E28</f>
        <v>0</v>
      </c>
      <c r="O28" s="16" t="n">
        <f aca="false">+'ACTA 1'!I28+'ACTA 2'!I28+'ACTA 3'!M28+'ACTA 4'!K28</f>
        <v>4</v>
      </c>
      <c r="P28" s="16" t="n">
        <f aca="false">+O28*E28</f>
        <v>771705.263157895</v>
      </c>
      <c r="Q28" s="14" t="n">
        <f aca="false">+'ACTA 1'!K28+'ACTA 2'!K28+'ACTA 3'!O28+'ACTA 4'!M28</f>
        <v>6</v>
      </c>
      <c r="R28" s="14" t="n">
        <f aca="false">+Q28*E28</f>
        <v>1157557.89473684</v>
      </c>
      <c r="S28" s="16" t="n">
        <f aca="false">+'ACTA 3'!Q28+'ACTA 4'!O28</f>
        <v>0</v>
      </c>
      <c r="T28" s="16" t="n">
        <f aca="false">+S28*E28</f>
        <v>0</v>
      </c>
      <c r="U28" s="14" t="n">
        <f aca="false">+'ACTA 1'!M28+'ACTA 3'!S28+'ACTA 4'!Q28</f>
        <v>2</v>
      </c>
      <c r="V28" s="14" t="n">
        <f aca="false">+U28*E28</f>
        <v>385852.631578947</v>
      </c>
      <c r="W28" s="16" t="n">
        <f aca="false">+'ACTA 2'!M28</f>
        <v>0</v>
      </c>
      <c r="X28" s="16" t="n">
        <f aca="false">+W28*E28</f>
        <v>0</v>
      </c>
      <c r="Y28" s="14" t="n">
        <f aca="false">+'ACTA 3'!AA28</f>
        <v>0</v>
      </c>
      <c r="Z28" s="14" t="n">
        <f aca="false">+Y28*E28</f>
        <v>0</v>
      </c>
      <c r="AA28" s="16" t="n">
        <f aca="false">+'ACTA 1'!O28+'ACTA 2'!O28+'ACTA 3'!U28+'ACTA 4'!S28</f>
        <v>0</v>
      </c>
      <c r="AB28" s="16" t="n">
        <f aca="false">+AA28*E28</f>
        <v>0</v>
      </c>
      <c r="AC28" s="14" t="n">
        <f aca="false">+'ACTA 2'!Q28+'ACTA 3'!W28+'ACTA 4'!U28</f>
        <v>0</v>
      </c>
      <c r="AD28" s="14" t="n">
        <f aca="false">+AC28*E28</f>
        <v>0</v>
      </c>
      <c r="AE28" s="16" t="n">
        <f aca="false">+'ACTA 3'!Y28+'ACTA 4'!W28</f>
        <v>0</v>
      </c>
      <c r="AF28" s="16" t="n">
        <f aca="false">+AE28*E28</f>
        <v>0</v>
      </c>
      <c r="AG28" s="14"/>
      <c r="AH28" s="14"/>
      <c r="AI28" s="16" t="n">
        <f aca="false">+'ACTA 1'!S28+'ACTA 2'!S28+'ACTA 3'!AC28+'ACTA 4'!AA28</f>
        <v>0</v>
      </c>
      <c r="AJ28" s="16" t="n">
        <f aca="false">+AI28*E28</f>
        <v>0</v>
      </c>
      <c r="AK28" s="17" t="n">
        <f aca="false">+AI28+AG28+AE28+AC28+AA28+U28+S28+Q28+O28+M28+K28+I28+G28+W28+Y28</f>
        <v>13</v>
      </c>
      <c r="AL28" s="17" t="n">
        <f aca="false">+AK28*E28</f>
        <v>2508042.10526316</v>
      </c>
    </row>
    <row r="29" customFormat="false" ht="67.5" hidden="false" customHeight="false" outlineLevel="0" collapsed="false">
      <c r="A29" s="11" t="s">
        <v>72</v>
      </c>
      <c r="B29" s="12" t="s">
        <v>73</v>
      </c>
      <c r="C29" s="13" t="s">
        <v>65</v>
      </c>
      <c r="D29" s="14" t="n">
        <v>3</v>
      </c>
      <c r="E29" s="17" t="n">
        <v>689664.060150376</v>
      </c>
      <c r="F29" s="15" t="n">
        <f aca="false">+E29*D29</f>
        <v>2068992.18045113</v>
      </c>
      <c r="G29" s="16" t="n">
        <f aca="false">+'ACTA 3'!I29+'ACTA 4'!G29</f>
        <v>0</v>
      </c>
      <c r="H29" s="16" t="n">
        <f aca="false">+G29*E29</f>
        <v>0</v>
      </c>
      <c r="I29" s="14" t="n">
        <f aca="false">+'ACTA 2'!G29+'ACTA 3'!K29+'ACTA 4'!I29</f>
        <v>0</v>
      </c>
      <c r="J29" s="14" t="n">
        <f aca="false">+I29*E29</f>
        <v>0</v>
      </c>
      <c r="K29" s="16" t="n">
        <f aca="false">+'ACTA 1'!Q29</f>
        <v>1</v>
      </c>
      <c r="L29" s="16" t="n">
        <f aca="false">+K29*E29</f>
        <v>689664.060150376</v>
      </c>
      <c r="M29" s="14" t="n">
        <f aca="false">+'ACTA 1'!G29+'ACTA 3'!G29</f>
        <v>5</v>
      </c>
      <c r="N29" s="14" t="n">
        <f aca="false">+M29*E29</f>
        <v>3448320.30075188</v>
      </c>
      <c r="O29" s="16" t="n">
        <f aca="false">+'ACTA 1'!I29+'ACTA 2'!I29+'ACTA 3'!M29+'ACTA 4'!K29</f>
        <v>0</v>
      </c>
      <c r="P29" s="16" t="n">
        <f aca="false">+O29*E29</f>
        <v>0</v>
      </c>
      <c r="Q29" s="14" t="n">
        <f aca="false">+'ACTA 1'!K29+'ACTA 2'!K29+'ACTA 3'!O29+'ACTA 4'!M29</f>
        <v>0</v>
      </c>
      <c r="R29" s="14" t="n">
        <f aca="false">+Q29*E29</f>
        <v>0</v>
      </c>
      <c r="S29" s="16" t="n">
        <f aca="false">+'ACTA 3'!Q29+'ACTA 4'!O29</f>
        <v>0</v>
      </c>
      <c r="T29" s="16" t="n">
        <f aca="false">+S29*E29</f>
        <v>0</v>
      </c>
      <c r="U29" s="14" t="n">
        <f aca="false">+'ACTA 1'!M29+'ACTA 3'!S29+'ACTA 4'!Q29</f>
        <v>2</v>
      </c>
      <c r="V29" s="14" t="n">
        <f aca="false">+U29*E29</f>
        <v>1379328.12030075</v>
      </c>
      <c r="W29" s="16" t="n">
        <f aca="false">+'ACTA 2'!M29</f>
        <v>0</v>
      </c>
      <c r="X29" s="16" t="n">
        <f aca="false">+W29*E29</f>
        <v>0</v>
      </c>
      <c r="Y29" s="14" t="n">
        <f aca="false">+'ACTA 3'!AA29</f>
        <v>0</v>
      </c>
      <c r="Z29" s="14" t="n">
        <f aca="false">+Y29*E29</f>
        <v>0</v>
      </c>
      <c r="AA29" s="16" t="n">
        <f aca="false">+'ACTA 1'!O29+'ACTA 2'!O29+'ACTA 3'!U29+'ACTA 4'!S29</f>
        <v>0</v>
      </c>
      <c r="AB29" s="16" t="n">
        <f aca="false">+AA29*E29</f>
        <v>0</v>
      </c>
      <c r="AC29" s="14" t="n">
        <f aca="false">+'ACTA 2'!Q29+'ACTA 3'!W29+'ACTA 4'!U29</f>
        <v>0</v>
      </c>
      <c r="AD29" s="14" t="n">
        <f aca="false">+AC29*E29</f>
        <v>0</v>
      </c>
      <c r="AE29" s="16" t="n">
        <f aca="false">+'ACTA 3'!Y29+'ACTA 4'!W29</f>
        <v>2</v>
      </c>
      <c r="AF29" s="16" t="n">
        <f aca="false">+AE29*E29</f>
        <v>1379328.12030075</v>
      </c>
      <c r="AG29" s="14"/>
      <c r="AH29" s="14"/>
      <c r="AI29" s="16" t="n">
        <f aca="false">+'ACTA 1'!S29+'ACTA 2'!S29+'ACTA 3'!AC29+'ACTA 4'!AA29</f>
        <v>0</v>
      </c>
      <c r="AJ29" s="16" t="n">
        <f aca="false">+AI29*E29</f>
        <v>0</v>
      </c>
      <c r="AK29" s="17" t="n">
        <f aca="false">+AI29+AG29+AE29+AC29+AA29+U29+S29+Q29+O29+M29+K29+I29+G29+W29+Y29</f>
        <v>10</v>
      </c>
      <c r="AL29" s="17" t="n">
        <f aca="false">+AK29*E29</f>
        <v>6896640.60150376</v>
      </c>
    </row>
    <row r="30" customFormat="false" ht="45" hidden="false" customHeight="false" outlineLevel="0" collapsed="false">
      <c r="A30" s="11" t="s">
        <v>74</v>
      </c>
      <c r="B30" s="12" t="s">
        <v>75</v>
      </c>
      <c r="C30" s="13" t="s">
        <v>65</v>
      </c>
      <c r="D30" s="14" t="n">
        <v>5</v>
      </c>
      <c r="E30" s="17" t="n">
        <v>259927.819548872</v>
      </c>
      <c r="F30" s="15" t="n">
        <f aca="false">+E30*D30</f>
        <v>1299639.09774436</v>
      </c>
      <c r="G30" s="16" t="n">
        <f aca="false">+'ACTA 3'!I30+'ACTA 4'!G30</f>
        <v>0</v>
      </c>
      <c r="H30" s="16" t="n">
        <f aca="false">+G30*E30</f>
        <v>0</v>
      </c>
      <c r="I30" s="14" t="n">
        <f aca="false">+'ACTA 2'!G30+'ACTA 3'!K30+'ACTA 4'!I30</f>
        <v>0</v>
      </c>
      <c r="J30" s="14" t="n">
        <f aca="false">+I30*E30</f>
        <v>0</v>
      </c>
      <c r="K30" s="16" t="n">
        <f aca="false">+'ACTA 1'!Q30</f>
        <v>0</v>
      </c>
      <c r="L30" s="16" t="n">
        <f aca="false">+K30*E30</f>
        <v>0</v>
      </c>
      <c r="M30" s="14" t="n">
        <f aca="false">+'ACTA 1'!G30+'ACTA 3'!G30</f>
        <v>1</v>
      </c>
      <c r="N30" s="14" t="n">
        <f aca="false">+M30*E30</f>
        <v>259927.819548872</v>
      </c>
      <c r="O30" s="16" t="n">
        <f aca="false">+'ACTA 1'!I30+'ACTA 2'!I30+'ACTA 3'!M30+'ACTA 4'!K30</f>
        <v>0</v>
      </c>
      <c r="P30" s="16" t="n">
        <f aca="false">+O30*E30</f>
        <v>0</v>
      </c>
      <c r="Q30" s="14" t="n">
        <f aca="false">+'ACTA 1'!K30+'ACTA 2'!K30+'ACTA 3'!O30+'ACTA 4'!M30</f>
        <v>10</v>
      </c>
      <c r="R30" s="14" t="n">
        <f aca="false">+Q30*E30</f>
        <v>2599278.19548872</v>
      </c>
      <c r="S30" s="16" t="n">
        <f aca="false">+'ACTA 3'!Q30+'ACTA 4'!O30</f>
        <v>0</v>
      </c>
      <c r="T30" s="16" t="n">
        <f aca="false">+S30*E30</f>
        <v>0</v>
      </c>
      <c r="U30" s="14" t="n">
        <f aca="false">+'ACTA 1'!M30+'ACTA 3'!S30+'ACTA 4'!Q30</f>
        <v>2</v>
      </c>
      <c r="V30" s="14" t="n">
        <f aca="false">+U30*E30</f>
        <v>519855.639097744</v>
      </c>
      <c r="W30" s="16" t="n">
        <f aca="false">+'ACTA 2'!M30</f>
        <v>0</v>
      </c>
      <c r="X30" s="16" t="n">
        <f aca="false">+W30*E30</f>
        <v>0</v>
      </c>
      <c r="Y30" s="14" t="n">
        <f aca="false">+'ACTA 3'!AA30</f>
        <v>0</v>
      </c>
      <c r="Z30" s="14" t="n">
        <f aca="false">+Y30*E30</f>
        <v>0</v>
      </c>
      <c r="AA30" s="16" t="n">
        <f aca="false">+'ACTA 1'!O30+'ACTA 2'!O30+'ACTA 3'!U30+'ACTA 4'!S30</f>
        <v>0</v>
      </c>
      <c r="AB30" s="16" t="n">
        <f aca="false">+AA30*E30</f>
        <v>0</v>
      </c>
      <c r="AC30" s="14" t="n">
        <f aca="false">+'ACTA 2'!Q30+'ACTA 3'!W30+'ACTA 4'!U30</f>
        <v>2</v>
      </c>
      <c r="AD30" s="14" t="n">
        <f aca="false">+AC30*E30</f>
        <v>519855.639097744</v>
      </c>
      <c r="AE30" s="16" t="n">
        <f aca="false">+'ACTA 3'!Y30+'ACTA 4'!W30</f>
        <v>0</v>
      </c>
      <c r="AF30" s="16" t="n">
        <f aca="false">+AE30*E30</f>
        <v>0</v>
      </c>
      <c r="AG30" s="14"/>
      <c r="AH30" s="14"/>
      <c r="AI30" s="16" t="n">
        <f aca="false">+'ACTA 1'!S30+'ACTA 2'!S30+'ACTA 3'!AC30+'ACTA 4'!AA30</f>
        <v>0</v>
      </c>
      <c r="AJ30" s="16" t="n">
        <f aca="false">+AI30*E30</f>
        <v>0</v>
      </c>
      <c r="AK30" s="17" t="n">
        <f aca="false">+AI30+AG30+AE30+AC30+AA30+U30+S30+Q30+O30+M30+K30+I30+G30+W30+Y30</f>
        <v>15</v>
      </c>
      <c r="AL30" s="17" t="n">
        <f aca="false">+AK30*E30</f>
        <v>3898917.29323308</v>
      </c>
    </row>
    <row r="31" customFormat="false" ht="120" hidden="false" customHeight="false" outlineLevel="0" collapsed="false">
      <c r="A31" s="25" t="s">
        <v>76</v>
      </c>
      <c r="B31" s="26" t="s">
        <v>77</v>
      </c>
      <c r="C31" s="23"/>
      <c r="D31" s="24"/>
      <c r="E31" s="24"/>
      <c r="F31" s="24"/>
      <c r="G31" s="24"/>
      <c r="H31" s="24"/>
      <c r="I31" s="24"/>
      <c r="J31" s="24"/>
      <c r="K31" s="24"/>
      <c r="L31" s="24"/>
      <c r="M31" s="24"/>
      <c r="N31" s="24"/>
      <c r="O31" s="24"/>
      <c r="P31" s="24"/>
      <c r="Q31" s="24"/>
      <c r="R31" s="24"/>
      <c r="S31" s="24"/>
      <c r="T31" s="24"/>
      <c r="U31" s="24"/>
      <c r="V31" s="24"/>
      <c r="W31" s="24" t="n">
        <f aca="false">+'ACTA 2'!M31</f>
        <v>0</v>
      </c>
      <c r="X31" s="24"/>
      <c r="Y31" s="24"/>
      <c r="Z31" s="24"/>
      <c r="AA31" s="24"/>
      <c r="AB31" s="24"/>
      <c r="AC31" s="24"/>
      <c r="AD31" s="24"/>
      <c r="AE31" s="24"/>
      <c r="AF31" s="24"/>
      <c r="AG31" s="24"/>
      <c r="AH31" s="24"/>
      <c r="AI31" s="24"/>
      <c r="AJ31" s="24"/>
      <c r="AK31" s="24"/>
      <c r="AL31" s="24"/>
    </row>
    <row r="32" customFormat="false" ht="202.5" hidden="false" customHeight="false" outlineLevel="0" collapsed="false">
      <c r="A32" s="11" t="s">
        <v>78</v>
      </c>
      <c r="B32" s="12" t="s">
        <v>79</v>
      </c>
      <c r="C32" s="13" t="s">
        <v>65</v>
      </c>
      <c r="D32" s="14" t="n">
        <v>38</v>
      </c>
      <c r="E32" s="17" t="n">
        <v>207419.54887218</v>
      </c>
      <c r="F32" s="15" t="n">
        <f aca="false">+E32*D32</f>
        <v>7881942.85714286</v>
      </c>
      <c r="G32" s="16" t="n">
        <f aca="false">+'ACTA 3'!I32+'ACTA 4'!G32</f>
        <v>0</v>
      </c>
      <c r="H32" s="16" t="n">
        <f aca="false">+G32*E32</f>
        <v>0</v>
      </c>
      <c r="I32" s="14" t="n">
        <f aca="false">+'ACTA 2'!G32+'ACTA 3'!K32+'ACTA 4'!I32</f>
        <v>0</v>
      </c>
      <c r="J32" s="14" t="n">
        <f aca="false">+I32*E32</f>
        <v>0</v>
      </c>
      <c r="K32" s="16" t="n">
        <f aca="false">+'ACTA 1'!Q32</f>
        <v>8</v>
      </c>
      <c r="L32" s="16" t="n">
        <f aca="false">+K32*E32</f>
        <v>1659356.39097744</v>
      </c>
      <c r="M32" s="14" t="n">
        <f aca="false">+'ACTA 1'!G32+'ACTA 3'!G32</f>
        <v>43</v>
      </c>
      <c r="N32" s="14" t="n">
        <f aca="false">+M32*E32</f>
        <v>8919040.60150376</v>
      </c>
      <c r="O32" s="16" t="n">
        <f aca="false">+'ACTA 1'!I32+'ACTA 2'!I32+'ACTA 3'!M32+'ACTA 4'!K32</f>
        <v>0</v>
      </c>
      <c r="P32" s="16" t="n">
        <f aca="false">+O32*E32</f>
        <v>0</v>
      </c>
      <c r="Q32" s="14" t="n">
        <f aca="false">+'ACTA 1'!K32+'ACTA 2'!K32+'ACTA 3'!O32+'ACTA 4'!M32</f>
        <v>0</v>
      </c>
      <c r="R32" s="14" t="n">
        <f aca="false">+Q32*E32</f>
        <v>0</v>
      </c>
      <c r="S32" s="16" t="n">
        <f aca="false">+'ACTA 3'!Q32+'ACTA 4'!O32</f>
        <v>42</v>
      </c>
      <c r="T32" s="16" t="n">
        <f aca="false">+S32*E32</f>
        <v>8711621.05263158</v>
      </c>
      <c r="U32" s="14" t="n">
        <f aca="false">+'ACTA 1'!M32+'ACTA 3'!S32+'ACTA 4'!Q32</f>
        <v>85</v>
      </c>
      <c r="V32" s="14" t="n">
        <f aca="false">+U32*E32</f>
        <v>17630661.6541353</v>
      </c>
      <c r="W32" s="16" t="n">
        <f aca="false">+'ACTA 2'!M32</f>
        <v>0</v>
      </c>
      <c r="X32" s="16" t="n">
        <f aca="false">+W32*E32</f>
        <v>0</v>
      </c>
      <c r="Y32" s="14" t="n">
        <f aca="false">+'ACTA 3'!AA32</f>
        <v>0</v>
      </c>
      <c r="Z32" s="14" t="n">
        <f aca="false">+Y32*E32</f>
        <v>0</v>
      </c>
      <c r="AA32" s="16" t="n">
        <f aca="false">+'ACTA 1'!O32+'ACTA 2'!O32+'ACTA 3'!U32+'ACTA 4'!S32</f>
        <v>0</v>
      </c>
      <c r="AB32" s="16" t="n">
        <f aca="false">+AA32*E32</f>
        <v>0</v>
      </c>
      <c r="AC32" s="14" t="n">
        <f aca="false">+'ACTA 2'!Q32+'ACTA 3'!W32+'ACTA 4'!U32</f>
        <v>2</v>
      </c>
      <c r="AD32" s="14" t="n">
        <f aca="false">+AC32*E32</f>
        <v>414839.097744361</v>
      </c>
      <c r="AE32" s="16" t="n">
        <f aca="false">+'ACTA 3'!Y32+'ACTA 4'!W32</f>
        <v>12</v>
      </c>
      <c r="AF32" s="16" t="n">
        <f aca="false">+AE32*E32</f>
        <v>2489034.58646617</v>
      </c>
      <c r="AG32" s="14"/>
      <c r="AH32" s="14"/>
      <c r="AI32" s="16" t="n">
        <f aca="false">+'ACTA 1'!S32+'ACTA 2'!S32+'ACTA 3'!AC32+'ACTA 4'!AA32</f>
        <v>0</v>
      </c>
      <c r="AJ32" s="16" t="n">
        <f aca="false">+AI32*E32</f>
        <v>0</v>
      </c>
      <c r="AK32" s="17" t="n">
        <f aca="false">+AI32+AG32+AE32+AC32+AA32+U32+S32+Q32+O32+M32+K32+I32+G32+W32+Y32</f>
        <v>192</v>
      </c>
      <c r="AL32" s="17" t="n">
        <f aca="false">+AK32*E32</f>
        <v>39824553.3834586</v>
      </c>
    </row>
    <row r="33" customFormat="false" ht="202.5" hidden="false" customHeight="false" outlineLevel="0" collapsed="false">
      <c r="A33" s="11" t="s">
        <v>80</v>
      </c>
      <c r="B33" s="12" t="s">
        <v>81</v>
      </c>
      <c r="C33" s="13" t="s">
        <v>65</v>
      </c>
      <c r="D33" s="14" t="n">
        <v>29</v>
      </c>
      <c r="E33" s="17" t="n">
        <v>260878.195488722</v>
      </c>
      <c r="F33" s="15" t="n">
        <f aca="false">+E33*D33</f>
        <v>7565467.66917293</v>
      </c>
      <c r="G33" s="16" t="n">
        <f aca="false">+'ACTA 3'!I33+'ACTA 4'!G33</f>
        <v>0</v>
      </c>
      <c r="H33" s="16" t="n">
        <f aca="false">+G33*E33</f>
        <v>0</v>
      </c>
      <c r="I33" s="14" t="n">
        <f aca="false">+'ACTA 2'!G33+'ACTA 3'!K33+'ACTA 4'!I33</f>
        <v>0</v>
      </c>
      <c r="J33" s="14" t="n">
        <f aca="false">+I33*E33</f>
        <v>0</v>
      </c>
      <c r="K33" s="16" t="n">
        <f aca="false">+'ACTA 1'!Q33</f>
        <v>2</v>
      </c>
      <c r="L33" s="16" t="n">
        <f aca="false">+K33*E33</f>
        <v>521756.390977444</v>
      </c>
      <c r="M33" s="14" t="n">
        <f aca="false">+'ACTA 1'!G33+'ACTA 3'!G33</f>
        <v>30</v>
      </c>
      <c r="N33" s="14" t="n">
        <f aca="false">+M33*E33</f>
        <v>7826345.86466165</v>
      </c>
      <c r="O33" s="16" t="n">
        <f aca="false">+'ACTA 1'!I33+'ACTA 2'!I33+'ACTA 3'!M33+'ACTA 4'!K33</f>
        <v>0</v>
      </c>
      <c r="P33" s="16" t="n">
        <f aca="false">+O33*E33</f>
        <v>0</v>
      </c>
      <c r="Q33" s="14" t="n">
        <f aca="false">+'ACTA 1'!K33+'ACTA 2'!K33+'ACTA 3'!O33+'ACTA 4'!M33</f>
        <v>0</v>
      </c>
      <c r="R33" s="14" t="n">
        <f aca="false">+Q33*E33</f>
        <v>0</v>
      </c>
      <c r="S33" s="16" t="n">
        <f aca="false">+'ACTA 3'!Q33+'ACTA 4'!O33</f>
        <v>0</v>
      </c>
      <c r="T33" s="16" t="n">
        <f aca="false">+S33*E33</f>
        <v>0</v>
      </c>
      <c r="U33" s="14" t="n">
        <f aca="false">+'ACTA 1'!M33+'ACTA 3'!S33+'ACTA 4'!Q33</f>
        <v>14</v>
      </c>
      <c r="V33" s="14" t="n">
        <f aca="false">+U33*E33</f>
        <v>3652294.73684211</v>
      </c>
      <c r="W33" s="16" t="n">
        <f aca="false">+'ACTA 2'!M33</f>
        <v>2</v>
      </c>
      <c r="X33" s="16" t="n">
        <f aca="false">+W33*E33</f>
        <v>521756.390977444</v>
      </c>
      <c r="Y33" s="14" t="n">
        <f aca="false">+'ACTA 3'!AA33</f>
        <v>0</v>
      </c>
      <c r="Z33" s="14" t="n">
        <f aca="false">+Y33*E33</f>
        <v>0</v>
      </c>
      <c r="AA33" s="16" t="n">
        <f aca="false">+'ACTA 1'!O33+'ACTA 2'!O33+'ACTA 3'!U33+'ACTA 4'!S33</f>
        <v>0</v>
      </c>
      <c r="AB33" s="16" t="n">
        <f aca="false">+AA33*E33</f>
        <v>0</v>
      </c>
      <c r="AC33" s="14" t="n">
        <f aca="false">+'ACTA 2'!Q33+'ACTA 3'!W33+'ACTA 4'!U33</f>
        <v>0</v>
      </c>
      <c r="AD33" s="14" t="n">
        <f aca="false">+AC33*E33</f>
        <v>0</v>
      </c>
      <c r="AE33" s="16" t="n">
        <f aca="false">+'ACTA 3'!Y33+'ACTA 4'!W33</f>
        <v>1</v>
      </c>
      <c r="AF33" s="16" t="n">
        <f aca="false">+AE33*E33</f>
        <v>260878.195488722</v>
      </c>
      <c r="AG33" s="14"/>
      <c r="AH33" s="14"/>
      <c r="AI33" s="16" t="n">
        <f aca="false">+'ACTA 1'!S33+'ACTA 2'!S33+'ACTA 3'!AC33+'ACTA 4'!AA33</f>
        <v>0</v>
      </c>
      <c r="AJ33" s="16" t="n">
        <f aca="false">+AI33*E33</f>
        <v>0</v>
      </c>
      <c r="AK33" s="17" t="n">
        <f aca="false">+AI33+AG33+AE33+AC33+AA33+U33+S33+Q33+O33+M33+K33+I33+G33+W33+Y33</f>
        <v>49</v>
      </c>
      <c r="AL33" s="17" t="n">
        <f aca="false">+AK33*E33</f>
        <v>12783031.5789474</v>
      </c>
    </row>
    <row r="34" customFormat="false" ht="146.25" hidden="false" customHeight="false" outlineLevel="0" collapsed="false">
      <c r="A34" s="11" t="s">
        <v>82</v>
      </c>
      <c r="B34" s="12" t="s">
        <v>83</v>
      </c>
      <c r="C34" s="13" t="s">
        <v>2</v>
      </c>
      <c r="D34" s="14" t="n">
        <v>51</v>
      </c>
      <c r="E34" s="17" t="n">
        <v>290656.32481203</v>
      </c>
      <c r="F34" s="15" t="n">
        <f aca="false">+E34*D34</f>
        <v>14823472.5654135</v>
      </c>
      <c r="G34" s="16" t="n">
        <f aca="false">+'ACTA 3'!I34+'ACTA 4'!G34</f>
        <v>0</v>
      </c>
      <c r="H34" s="16" t="n">
        <f aca="false">+G34*E34</f>
        <v>0</v>
      </c>
      <c r="I34" s="14" t="n">
        <f aca="false">+'ACTA 2'!G34+'ACTA 3'!K34+'ACTA 4'!I34</f>
        <v>0</v>
      </c>
      <c r="J34" s="14" t="n">
        <f aca="false">+I34*E34</f>
        <v>0</v>
      </c>
      <c r="K34" s="16" t="n">
        <f aca="false">+'ACTA 1'!Q34</f>
        <v>0</v>
      </c>
      <c r="L34" s="16" t="n">
        <f aca="false">+K34*E34</f>
        <v>0</v>
      </c>
      <c r="M34" s="14" t="n">
        <f aca="false">+'ACTA 1'!G34+'ACTA 3'!G34</f>
        <v>0</v>
      </c>
      <c r="N34" s="14" t="n">
        <f aca="false">+M34*E34</f>
        <v>0</v>
      </c>
      <c r="O34" s="16" t="n">
        <f aca="false">+'ACTA 1'!I34+'ACTA 2'!I34+'ACTA 3'!M34+'ACTA 4'!K34</f>
        <v>0</v>
      </c>
      <c r="P34" s="16" t="n">
        <f aca="false">+O34*E34</f>
        <v>0</v>
      </c>
      <c r="Q34" s="14" t="n">
        <f aca="false">+'ACTA 1'!K34+'ACTA 2'!K34+'ACTA 3'!O34+'ACTA 4'!M34</f>
        <v>0</v>
      </c>
      <c r="R34" s="14" t="n">
        <f aca="false">+Q34*E34</f>
        <v>0</v>
      </c>
      <c r="S34" s="16" t="n">
        <f aca="false">+'ACTA 3'!Q34+'ACTA 4'!O34</f>
        <v>0</v>
      </c>
      <c r="T34" s="16" t="n">
        <f aca="false">+S34*E34</f>
        <v>0</v>
      </c>
      <c r="U34" s="14" t="n">
        <f aca="false">+'ACTA 1'!M34+'ACTA 3'!S34+'ACTA 4'!Q34</f>
        <v>0</v>
      </c>
      <c r="V34" s="14" t="n">
        <f aca="false">+U34*E34</f>
        <v>0</v>
      </c>
      <c r="W34" s="16" t="n">
        <f aca="false">+'ACTA 2'!M34</f>
        <v>0</v>
      </c>
      <c r="X34" s="16" t="n">
        <f aca="false">+W34*E34</f>
        <v>0</v>
      </c>
      <c r="Y34" s="14" t="n">
        <f aca="false">+'ACTA 3'!AA34</f>
        <v>0</v>
      </c>
      <c r="Z34" s="14" t="n">
        <f aca="false">+Y34*E34</f>
        <v>0</v>
      </c>
      <c r="AA34" s="16" t="n">
        <f aca="false">+'ACTA 1'!O34+'ACTA 2'!O34+'ACTA 3'!U34+'ACTA 4'!S34</f>
        <v>0</v>
      </c>
      <c r="AB34" s="16" t="n">
        <f aca="false">+AA34*E34</f>
        <v>0</v>
      </c>
      <c r="AC34" s="14" t="n">
        <f aca="false">+'ACTA 2'!Q34+'ACTA 3'!W34+'ACTA 4'!U34</f>
        <v>2.271595</v>
      </c>
      <c r="AD34" s="14" t="n">
        <f aca="false">+AC34*E34</f>
        <v>660253.454161383</v>
      </c>
      <c r="AE34" s="16" t="n">
        <f aca="false">+'ACTA 3'!Y34+'ACTA 4'!W34</f>
        <v>0</v>
      </c>
      <c r="AF34" s="16" t="n">
        <f aca="false">+AE34*E34</f>
        <v>0</v>
      </c>
      <c r="AG34" s="14"/>
      <c r="AH34" s="14"/>
      <c r="AI34" s="16" t="n">
        <f aca="false">+'ACTA 1'!S34+'ACTA 2'!S34+'ACTA 3'!AC34+'ACTA 4'!AA34</f>
        <v>0</v>
      </c>
      <c r="AJ34" s="16" t="n">
        <f aca="false">+AI34*E34</f>
        <v>0</v>
      </c>
      <c r="AK34" s="17" t="n">
        <f aca="false">+AI34+AG34+AE34+AC34+AA34+U34+S34+Q34+O34+M34+K34+I34+G34+W34+Y34</f>
        <v>2.271595</v>
      </c>
      <c r="AL34" s="17" t="n">
        <f aca="false">+AK34*E34</f>
        <v>660253.454161383</v>
      </c>
    </row>
    <row r="35" customFormat="false" ht="123.75" hidden="false" customHeight="false" outlineLevel="0" collapsed="false">
      <c r="A35" s="11" t="s">
        <v>84</v>
      </c>
      <c r="B35" s="12" t="s">
        <v>85</v>
      </c>
      <c r="C35" s="13" t="s">
        <v>65</v>
      </c>
      <c r="D35" s="14" t="n">
        <v>48</v>
      </c>
      <c r="E35" s="17" t="n">
        <v>373260.15037594</v>
      </c>
      <c r="F35" s="15" t="n">
        <f aca="false">+E35*D35</f>
        <v>17916487.2180451</v>
      </c>
      <c r="G35" s="16" t="n">
        <f aca="false">+'ACTA 3'!I35+'ACTA 4'!G35</f>
        <v>0</v>
      </c>
      <c r="H35" s="16" t="n">
        <f aca="false">+G35*E35</f>
        <v>0</v>
      </c>
      <c r="I35" s="14" t="n">
        <f aca="false">+'ACTA 2'!G35+'ACTA 3'!K35+'ACTA 4'!I35</f>
        <v>0</v>
      </c>
      <c r="J35" s="14" t="n">
        <f aca="false">+I35*E35</f>
        <v>0</v>
      </c>
      <c r="K35" s="16" t="n">
        <f aca="false">+'ACTA 1'!Q35</f>
        <v>0</v>
      </c>
      <c r="L35" s="16" t="n">
        <f aca="false">+K35*E35</f>
        <v>0</v>
      </c>
      <c r="M35" s="14" t="n">
        <f aca="false">+'ACTA 1'!G35+'ACTA 3'!G35</f>
        <v>10</v>
      </c>
      <c r="N35" s="14" t="n">
        <f aca="false">+M35*E35</f>
        <v>3732601.5037594</v>
      </c>
      <c r="O35" s="16" t="n">
        <f aca="false">+'ACTA 1'!I35+'ACTA 2'!I35+'ACTA 3'!M35+'ACTA 4'!K35</f>
        <v>0</v>
      </c>
      <c r="P35" s="16" t="n">
        <f aca="false">+O35*E35</f>
        <v>0</v>
      </c>
      <c r="Q35" s="14" t="n">
        <f aca="false">+'ACTA 1'!K35+'ACTA 2'!K35+'ACTA 3'!O35+'ACTA 4'!M35</f>
        <v>0</v>
      </c>
      <c r="R35" s="14" t="n">
        <f aca="false">+Q35*E35</f>
        <v>0</v>
      </c>
      <c r="S35" s="16" t="n">
        <f aca="false">+'ACTA 3'!Q35+'ACTA 4'!O35</f>
        <v>0</v>
      </c>
      <c r="T35" s="16" t="n">
        <f aca="false">+S35*E35</f>
        <v>0</v>
      </c>
      <c r="U35" s="14" t="n">
        <f aca="false">+'ACTA 1'!M35+'ACTA 3'!S35+'ACTA 4'!Q35</f>
        <v>8</v>
      </c>
      <c r="V35" s="14" t="n">
        <f aca="false">+U35*E35</f>
        <v>2986081.20300752</v>
      </c>
      <c r="W35" s="16" t="n">
        <f aca="false">+'ACTA 2'!M35</f>
        <v>0</v>
      </c>
      <c r="X35" s="16" t="n">
        <f aca="false">+W35*E35</f>
        <v>0</v>
      </c>
      <c r="Y35" s="14" t="n">
        <f aca="false">+'ACTA 3'!AA35</f>
        <v>0</v>
      </c>
      <c r="Z35" s="14" t="n">
        <f aca="false">+Y35*E35</f>
        <v>0</v>
      </c>
      <c r="AA35" s="16" t="n">
        <f aca="false">+'ACTA 1'!O35+'ACTA 2'!O35+'ACTA 3'!U35+'ACTA 4'!S35</f>
        <v>0</v>
      </c>
      <c r="AB35" s="16" t="n">
        <f aca="false">+AA35*E35</f>
        <v>0</v>
      </c>
      <c r="AC35" s="14" t="n">
        <f aca="false">+'ACTA 2'!Q35+'ACTA 3'!W35+'ACTA 4'!U35</f>
        <v>3</v>
      </c>
      <c r="AD35" s="14" t="n">
        <f aca="false">+AC35*E35</f>
        <v>1119780.45112782</v>
      </c>
      <c r="AE35" s="16" t="n">
        <f aca="false">+'ACTA 3'!Y35+'ACTA 4'!W35</f>
        <v>2</v>
      </c>
      <c r="AF35" s="16" t="n">
        <f aca="false">+AE35*E35</f>
        <v>746520.30075188</v>
      </c>
      <c r="AG35" s="14"/>
      <c r="AH35" s="14"/>
      <c r="AI35" s="16" t="n">
        <f aca="false">+'ACTA 1'!S35+'ACTA 2'!S35+'ACTA 3'!AC35+'ACTA 4'!AA35</f>
        <v>0</v>
      </c>
      <c r="AJ35" s="16" t="n">
        <f aca="false">+AI35*E35</f>
        <v>0</v>
      </c>
      <c r="AK35" s="17" t="n">
        <f aca="false">+AI35+AG35+AE35+AC35+AA35+U35+S35+Q35+O35+M35+K35+I35+G35+W35+Y35</f>
        <v>23</v>
      </c>
      <c r="AL35" s="17" t="n">
        <f aca="false">+AK35*E35</f>
        <v>8584983.45864662</v>
      </c>
    </row>
    <row r="36" customFormat="false" ht="157.5" hidden="false" customHeight="false" outlineLevel="0" collapsed="false">
      <c r="A36" s="11" t="s">
        <v>86</v>
      </c>
      <c r="B36" s="12" t="s">
        <v>87</v>
      </c>
      <c r="C36" s="13" t="s">
        <v>65</v>
      </c>
      <c r="D36" s="14" t="n">
        <v>25</v>
      </c>
      <c r="E36" s="17" t="n">
        <v>304991.320300752</v>
      </c>
      <c r="F36" s="15" t="n">
        <f aca="false">+E36*D36</f>
        <v>7624783.0075188</v>
      </c>
      <c r="G36" s="16" t="n">
        <f aca="false">+'ACTA 3'!I36+'ACTA 4'!G36</f>
        <v>0</v>
      </c>
      <c r="H36" s="16" t="n">
        <f aca="false">+G36*E36</f>
        <v>0</v>
      </c>
      <c r="I36" s="14" t="n">
        <f aca="false">+'ACTA 2'!G36+'ACTA 3'!K36+'ACTA 4'!I36</f>
        <v>0</v>
      </c>
      <c r="J36" s="14" t="n">
        <f aca="false">+I36*E36</f>
        <v>0</v>
      </c>
      <c r="K36" s="16" t="n">
        <f aca="false">+'ACTA 1'!Q36</f>
        <v>0</v>
      </c>
      <c r="L36" s="16" t="n">
        <f aca="false">+K36*E36</f>
        <v>0</v>
      </c>
      <c r="M36" s="14" t="n">
        <f aca="false">+'ACTA 1'!G36+'ACTA 3'!G36</f>
        <v>0</v>
      </c>
      <c r="N36" s="14" t="n">
        <f aca="false">+M36*E36</f>
        <v>0</v>
      </c>
      <c r="O36" s="16" t="n">
        <f aca="false">+'ACTA 1'!I36+'ACTA 2'!I36+'ACTA 3'!M36+'ACTA 4'!K36</f>
        <v>0</v>
      </c>
      <c r="P36" s="16" t="n">
        <f aca="false">+O36*E36</f>
        <v>0</v>
      </c>
      <c r="Q36" s="14" t="n">
        <f aca="false">+'ACTA 1'!K36+'ACTA 2'!K36+'ACTA 3'!O36+'ACTA 4'!M36</f>
        <v>0</v>
      </c>
      <c r="R36" s="14" t="n">
        <f aca="false">+Q36*E36</f>
        <v>0</v>
      </c>
      <c r="S36" s="16" t="n">
        <f aca="false">+'ACTA 3'!Q36+'ACTA 4'!O36</f>
        <v>0</v>
      </c>
      <c r="T36" s="16" t="n">
        <f aca="false">+S36*E36</f>
        <v>0</v>
      </c>
      <c r="U36" s="14" t="n">
        <f aca="false">+'ACTA 1'!M36+'ACTA 3'!S36+'ACTA 4'!Q36</f>
        <v>0</v>
      </c>
      <c r="V36" s="14" t="n">
        <f aca="false">+U36*E36</f>
        <v>0</v>
      </c>
      <c r="W36" s="16" t="n">
        <f aca="false">+'ACTA 2'!M36</f>
        <v>0</v>
      </c>
      <c r="X36" s="16" t="n">
        <f aca="false">+W36*E36</f>
        <v>0</v>
      </c>
      <c r="Y36" s="14" t="n">
        <f aca="false">+'ACTA 3'!AA36</f>
        <v>0</v>
      </c>
      <c r="Z36" s="14" t="n">
        <f aca="false">+Y36*E36</f>
        <v>0</v>
      </c>
      <c r="AA36" s="16" t="n">
        <f aca="false">+'ACTA 1'!O36+'ACTA 2'!O36+'ACTA 3'!U36+'ACTA 4'!S36</f>
        <v>0</v>
      </c>
      <c r="AB36" s="16" t="n">
        <f aca="false">+AA36*E36</f>
        <v>0</v>
      </c>
      <c r="AC36" s="14" t="n">
        <f aca="false">+'ACTA 2'!Q36+'ACTA 3'!W36+'ACTA 4'!U36</f>
        <v>4</v>
      </c>
      <c r="AD36" s="14" t="n">
        <f aca="false">+AC36*E36</f>
        <v>1219965.28120301</v>
      </c>
      <c r="AE36" s="16" t="n">
        <f aca="false">+'ACTA 3'!Y36+'ACTA 4'!W36</f>
        <v>0</v>
      </c>
      <c r="AF36" s="16" t="n">
        <f aca="false">+AE36*E36</f>
        <v>0</v>
      </c>
      <c r="AG36" s="14"/>
      <c r="AH36" s="14"/>
      <c r="AI36" s="16" t="n">
        <f aca="false">+'ACTA 1'!S36+'ACTA 2'!S36+'ACTA 3'!AC36+'ACTA 4'!AA36</f>
        <v>0</v>
      </c>
      <c r="AJ36" s="16" t="n">
        <f aca="false">+AI36*E36</f>
        <v>0</v>
      </c>
      <c r="AK36" s="17" t="n">
        <f aca="false">+AI36+AG36+AE36+AC36+AA36+U36+S36+Q36+O36+M36+K36+I36+G36+W36+Y36</f>
        <v>4</v>
      </c>
      <c r="AL36" s="17" t="n">
        <f aca="false">+AK36*E36</f>
        <v>1219965.28120301</v>
      </c>
    </row>
    <row r="37" customFormat="false" ht="157.5" hidden="false" customHeight="false" outlineLevel="0" collapsed="false">
      <c r="A37" s="11" t="s">
        <v>88</v>
      </c>
      <c r="B37" s="12" t="s">
        <v>89</v>
      </c>
      <c r="C37" s="13" t="s">
        <v>65</v>
      </c>
      <c r="D37" s="14" t="n">
        <v>32</v>
      </c>
      <c r="E37" s="17" t="n">
        <v>304896.282706767</v>
      </c>
      <c r="F37" s="15" t="n">
        <f aca="false">+E37*D37</f>
        <v>9756681.04661654</v>
      </c>
      <c r="G37" s="16" t="n">
        <f aca="false">+'ACTA 3'!I37+'ACTA 4'!G37</f>
        <v>0</v>
      </c>
      <c r="H37" s="16" t="n">
        <f aca="false">+G37*E37</f>
        <v>0</v>
      </c>
      <c r="I37" s="14" t="n">
        <f aca="false">+'ACTA 2'!G37+'ACTA 3'!K37+'ACTA 4'!I37</f>
        <v>0</v>
      </c>
      <c r="J37" s="14" t="n">
        <f aca="false">+I37*E37</f>
        <v>0</v>
      </c>
      <c r="K37" s="16" t="n">
        <f aca="false">+'ACTA 1'!Q37</f>
        <v>0</v>
      </c>
      <c r="L37" s="16" t="n">
        <f aca="false">+K37*E37</f>
        <v>0</v>
      </c>
      <c r="M37" s="14" t="n">
        <f aca="false">+'ACTA 1'!G37+'ACTA 3'!G37</f>
        <v>0</v>
      </c>
      <c r="N37" s="14" t="n">
        <f aca="false">+M37*E37</f>
        <v>0</v>
      </c>
      <c r="O37" s="16" t="n">
        <f aca="false">+'ACTA 1'!I37+'ACTA 2'!I37+'ACTA 3'!M37+'ACTA 4'!K37</f>
        <v>0</v>
      </c>
      <c r="P37" s="16" t="n">
        <f aca="false">+O37*E37</f>
        <v>0</v>
      </c>
      <c r="Q37" s="14" t="n">
        <f aca="false">+'ACTA 1'!K37+'ACTA 2'!K37+'ACTA 3'!O37+'ACTA 4'!M37</f>
        <v>0</v>
      </c>
      <c r="R37" s="14" t="n">
        <f aca="false">+Q37*E37</f>
        <v>0</v>
      </c>
      <c r="S37" s="16" t="n">
        <f aca="false">+'ACTA 3'!Q37+'ACTA 4'!O37</f>
        <v>0</v>
      </c>
      <c r="T37" s="16" t="n">
        <f aca="false">+S37*E37</f>
        <v>0</v>
      </c>
      <c r="U37" s="14" t="n">
        <f aca="false">+'ACTA 1'!M37+'ACTA 3'!S37+'ACTA 4'!Q37</f>
        <v>0</v>
      </c>
      <c r="V37" s="14" t="n">
        <f aca="false">+U37*E37</f>
        <v>0</v>
      </c>
      <c r="W37" s="16" t="n">
        <f aca="false">+'ACTA 2'!M37</f>
        <v>0</v>
      </c>
      <c r="X37" s="16" t="n">
        <f aca="false">+W37*E37</f>
        <v>0</v>
      </c>
      <c r="Y37" s="14" t="n">
        <f aca="false">+'ACTA 3'!AA37</f>
        <v>0</v>
      </c>
      <c r="Z37" s="14" t="n">
        <f aca="false">+Y37*E37</f>
        <v>0</v>
      </c>
      <c r="AA37" s="16" t="n">
        <f aca="false">+'ACTA 1'!O37+'ACTA 2'!O37+'ACTA 3'!U37+'ACTA 4'!S37</f>
        <v>0</v>
      </c>
      <c r="AB37" s="16" t="n">
        <f aca="false">+AA37*E37</f>
        <v>0</v>
      </c>
      <c r="AC37" s="14" t="n">
        <f aca="false">+'ACTA 2'!Q37+'ACTA 3'!W37+'ACTA 4'!U37</f>
        <v>0</v>
      </c>
      <c r="AD37" s="14" t="n">
        <f aca="false">+AC37*E37</f>
        <v>0</v>
      </c>
      <c r="AE37" s="16" t="n">
        <f aca="false">+'ACTA 3'!Y37+'ACTA 4'!W37</f>
        <v>0</v>
      </c>
      <c r="AF37" s="16" t="n">
        <f aca="false">+AE37*E37</f>
        <v>0</v>
      </c>
      <c r="AG37" s="14"/>
      <c r="AH37" s="14"/>
      <c r="AI37" s="16" t="n">
        <f aca="false">+'ACTA 1'!S37+'ACTA 2'!S37+'ACTA 3'!AC37+'ACTA 4'!AA37</f>
        <v>0</v>
      </c>
      <c r="AJ37" s="16" t="n">
        <f aca="false">+AI37*E37</f>
        <v>0</v>
      </c>
      <c r="AK37" s="17" t="n">
        <f aca="false">+AI37+AG37+AE37+AC37+AA37+U37+S37+Q37+O37+M37+K37+I37+G37+W37+Y37</f>
        <v>0</v>
      </c>
      <c r="AL37" s="17" t="n">
        <f aca="false">+AK37*E37</f>
        <v>0</v>
      </c>
    </row>
    <row r="38" customFormat="false" ht="112.5" hidden="false" customHeight="false" outlineLevel="0" collapsed="false">
      <c r="A38" s="11" t="s">
        <v>90</v>
      </c>
      <c r="B38" s="12" t="s">
        <v>91</v>
      </c>
      <c r="C38" s="13" t="s">
        <v>65</v>
      </c>
      <c r="D38" s="14" t="n">
        <v>38</v>
      </c>
      <c r="E38" s="17" t="n">
        <v>546466.165413534</v>
      </c>
      <c r="F38" s="15" t="n">
        <f aca="false">+E38*D38</f>
        <v>20765714.2857143</v>
      </c>
      <c r="G38" s="16" t="n">
        <f aca="false">+'ACTA 3'!I38+'ACTA 4'!G38</f>
        <v>0</v>
      </c>
      <c r="H38" s="16" t="n">
        <f aca="false">+G38*E38</f>
        <v>0</v>
      </c>
      <c r="I38" s="14" t="n">
        <f aca="false">+'ACTA 2'!G38+'ACTA 3'!K38+'ACTA 4'!I38</f>
        <v>0</v>
      </c>
      <c r="J38" s="14" t="n">
        <f aca="false">+I38*E38</f>
        <v>0</v>
      </c>
      <c r="K38" s="16" t="n">
        <f aca="false">+'ACTA 1'!Q38</f>
        <v>0</v>
      </c>
      <c r="L38" s="16" t="n">
        <f aca="false">+K38*E38</f>
        <v>0</v>
      </c>
      <c r="M38" s="14" t="n">
        <f aca="false">+'ACTA 1'!G38+'ACTA 3'!G38</f>
        <v>0</v>
      </c>
      <c r="N38" s="14" t="n">
        <f aca="false">+M38*E38</f>
        <v>0</v>
      </c>
      <c r="O38" s="16" t="n">
        <f aca="false">+'ACTA 1'!I38+'ACTA 2'!I38+'ACTA 3'!M38+'ACTA 4'!K38</f>
        <v>0</v>
      </c>
      <c r="P38" s="16" t="n">
        <f aca="false">+O38*E38</f>
        <v>0</v>
      </c>
      <c r="Q38" s="14" t="n">
        <f aca="false">+'ACTA 1'!K38+'ACTA 2'!K38+'ACTA 3'!O38+'ACTA 4'!M38</f>
        <v>0</v>
      </c>
      <c r="R38" s="14" t="n">
        <f aca="false">+Q38*E38</f>
        <v>0</v>
      </c>
      <c r="S38" s="16" t="n">
        <f aca="false">+'ACTA 3'!Q38+'ACTA 4'!O38</f>
        <v>0</v>
      </c>
      <c r="T38" s="16" t="n">
        <f aca="false">+S38*E38</f>
        <v>0</v>
      </c>
      <c r="U38" s="14" t="n">
        <f aca="false">+'ACTA 1'!M38+'ACTA 3'!S38+'ACTA 4'!Q38</f>
        <v>5</v>
      </c>
      <c r="V38" s="14" t="n">
        <f aca="false">+U38*E38</f>
        <v>2732330.82706767</v>
      </c>
      <c r="W38" s="16" t="n">
        <f aca="false">+'ACTA 2'!M38</f>
        <v>0</v>
      </c>
      <c r="X38" s="16" t="n">
        <f aca="false">+W38*E38</f>
        <v>0</v>
      </c>
      <c r="Y38" s="14" t="n">
        <f aca="false">+'ACTA 3'!AA38</f>
        <v>0</v>
      </c>
      <c r="Z38" s="14" t="n">
        <f aca="false">+Y38*E38</f>
        <v>0</v>
      </c>
      <c r="AA38" s="16" t="n">
        <f aca="false">+'ACTA 1'!O38+'ACTA 2'!O38+'ACTA 3'!U38+'ACTA 4'!S38</f>
        <v>0</v>
      </c>
      <c r="AB38" s="16" t="n">
        <f aca="false">+AA38*E38</f>
        <v>0</v>
      </c>
      <c r="AC38" s="14" t="n">
        <f aca="false">+'ACTA 2'!Q38+'ACTA 3'!W38+'ACTA 4'!U38</f>
        <v>9</v>
      </c>
      <c r="AD38" s="14" t="n">
        <f aca="false">+AC38*E38</f>
        <v>4918195.48872181</v>
      </c>
      <c r="AE38" s="16" t="n">
        <f aca="false">+'ACTA 3'!Y38+'ACTA 4'!W38</f>
        <v>2</v>
      </c>
      <c r="AF38" s="16" t="n">
        <f aca="false">+AE38*E38</f>
        <v>1092932.33082707</v>
      </c>
      <c r="AG38" s="14"/>
      <c r="AH38" s="14"/>
      <c r="AI38" s="16" t="n">
        <f aca="false">+'ACTA 1'!S38+'ACTA 2'!S38+'ACTA 3'!AC38+'ACTA 4'!AA38</f>
        <v>0</v>
      </c>
      <c r="AJ38" s="16" t="n">
        <f aca="false">+AI38*E38</f>
        <v>0</v>
      </c>
      <c r="AK38" s="17" t="n">
        <f aca="false">+AI38+AG38+AE38+AC38+AA38+U38+S38+Q38+O38+M38+K38+I38+G38+W38+Y38</f>
        <v>16</v>
      </c>
      <c r="AL38" s="17" t="n">
        <f aca="false">+AK38*E38</f>
        <v>8743458.64661654</v>
      </c>
    </row>
    <row r="39" customFormat="false" ht="146.25" hidden="false" customHeight="false" outlineLevel="0" collapsed="false">
      <c r="A39" s="11" t="s">
        <v>92</v>
      </c>
      <c r="B39" s="12" t="s">
        <v>93</v>
      </c>
      <c r="C39" s="13" t="s">
        <v>65</v>
      </c>
      <c r="D39" s="14" t="n">
        <v>12</v>
      </c>
      <c r="E39" s="17" t="n">
        <v>442178.087218045</v>
      </c>
      <c r="F39" s="15" t="n">
        <f aca="false">+E39*D39</f>
        <v>5306137.04661654</v>
      </c>
      <c r="G39" s="16" t="n">
        <f aca="false">+'ACTA 3'!I39+'ACTA 4'!G39</f>
        <v>0</v>
      </c>
      <c r="H39" s="16" t="n">
        <f aca="false">+G39*E39</f>
        <v>0</v>
      </c>
      <c r="I39" s="14" t="n">
        <f aca="false">+'ACTA 2'!G39+'ACTA 3'!K39+'ACTA 4'!I39</f>
        <v>0</v>
      </c>
      <c r="J39" s="14" t="n">
        <f aca="false">+I39*E39</f>
        <v>0</v>
      </c>
      <c r="K39" s="16" t="n">
        <f aca="false">+'ACTA 1'!Q39</f>
        <v>1</v>
      </c>
      <c r="L39" s="16" t="n">
        <f aca="false">+K39*E39</f>
        <v>442178.087218045</v>
      </c>
      <c r="M39" s="14" t="n">
        <f aca="false">+'ACTA 1'!G39+'ACTA 3'!G39</f>
        <v>0</v>
      </c>
      <c r="N39" s="14" t="n">
        <f aca="false">+M39*E39</f>
        <v>0</v>
      </c>
      <c r="O39" s="16" t="n">
        <f aca="false">+'ACTA 1'!I39+'ACTA 2'!I39+'ACTA 3'!M39+'ACTA 4'!K39</f>
        <v>0</v>
      </c>
      <c r="P39" s="16" t="n">
        <f aca="false">+O39*E39</f>
        <v>0</v>
      </c>
      <c r="Q39" s="14" t="n">
        <f aca="false">+'ACTA 1'!K39+'ACTA 2'!K39+'ACTA 3'!O39+'ACTA 4'!M39</f>
        <v>0</v>
      </c>
      <c r="R39" s="14" t="n">
        <f aca="false">+Q39*E39</f>
        <v>0</v>
      </c>
      <c r="S39" s="16" t="n">
        <f aca="false">+'ACTA 3'!Q39+'ACTA 4'!O39</f>
        <v>0</v>
      </c>
      <c r="T39" s="16" t="n">
        <f aca="false">+S39*E39</f>
        <v>0</v>
      </c>
      <c r="U39" s="14" t="n">
        <f aca="false">+'ACTA 1'!M39+'ACTA 3'!S39+'ACTA 4'!Q39</f>
        <v>13</v>
      </c>
      <c r="V39" s="14" t="n">
        <f aca="false">+U39*E39</f>
        <v>5748315.13383459</v>
      </c>
      <c r="W39" s="16" t="n">
        <f aca="false">+'ACTA 2'!M39</f>
        <v>0</v>
      </c>
      <c r="X39" s="16" t="n">
        <f aca="false">+W39*E39</f>
        <v>0</v>
      </c>
      <c r="Y39" s="14" t="n">
        <f aca="false">+'ACTA 3'!AA39</f>
        <v>0</v>
      </c>
      <c r="Z39" s="14" t="n">
        <f aca="false">+Y39*E39</f>
        <v>0</v>
      </c>
      <c r="AA39" s="16" t="n">
        <f aca="false">+'ACTA 1'!O39+'ACTA 2'!O39+'ACTA 3'!U39+'ACTA 4'!S39</f>
        <v>0</v>
      </c>
      <c r="AB39" s="16" t="n">
        <f aca="false">+AA39*E39</f>
        <v>0</v>
      </c>
      <c r="AC39" s="14" t="n">
        <f aca="false">+'ACTA 2'!Q39+'ACTA 3'!W39+'ACTA 4'!U39</f>
        <v>8</v>
      </c>
      <c r="AD39" s="14" t="n">
        <f aca="false">+AC39*E39</f>
        <v>3537424.69774436</v>
      </c>
      <c r="AE39" s="16" t="n">
        <f aca="false">+'ACTA 3'!Y39+'ACTA 4'!W39</f>
        <v>2</v>
      </c>
      <c r="AF39" s="16" t="n">
        <f aca="false">+AE39*E39</f>
        <v>884356.17443609</v>
      </c>
      <c r="AG39" s="14"/>
      <c r="AH39" s="14"/>
      <c r="AI39" s="16" t="n">
        <f aca="false">+'ACTA 1'!S39+'ACTA 2'!S39+'ACTA 3'!AC39+'ACTA 4'!AA39</f>
        <v>0</v>
      </c>
      <c r="AJ39" s="16" t="n">
        <f aca="false">+AI39*E39</f>
        <v>0</v>
      </c>
      <c r="AK39" s="17" t="n">
        <f aca="false">+AI39+AG39+AE39+AC39+AA39+U39+S39+Q39+O39+M39+K39+I39+G39+W39+Y39</f>
        <v>24</v>
      </c>
      <c r="AL39" s="17" t="n">
        <f aca="false">+AK39*E39</f>
        <v>10612274.0932331</v>
      </c>
    </row>
    <row r="40" customFormat="false" ht="112.5" hidden="false" customHeight="false" outlineLevel="0" collapsed="false">
      <c r="A40" s="11" t="s">
        <v>94</v>
      </c>
      <c r="B40" s="12" t="s">
        <v>95</v>
      </c>
      <c r="C40" s="13" t="s">
        <v>65</v>
      </c>
      <c r="D40" s="14" t="n">
        <v>24</v>
      </c>
      <c r="E40" s="17" t="n">
        <v>546466.165413534</v>
      </c>
      <c r="F40" s="15" t="n">
        <f aca="false">+E40*D40</f>
        <v>13115187.9699248</v>
      </c>
      <c r="G40" s="16" t="n">
        <f aca="false">+'ACTA 3'!I40+'ACTA 4'!G40</f>
        <v>0</v>
      </c>
      <c r="H40" s="16" t="n">
        <f aca="false">+G40*E40</f>
        <v>0</v>
      </c>
      <c r="I40" s="14" t="n">
        <f aca="false">+'ACTA 2'!G40+'ACTA 3'!K40+'ACTA 4'!I40</f>
        <v>0</v>
      </c>
      <c r="J40" s="14" t="n">
        <f aca="false">+I40*E40</f>
        <v>0</v>
      </c>
      <c r="K40" s="16" t="n">
        <f aca="false">+'ACTA 1'!Q40</f>
        <v>0</v>
      </c>
      <c r="L40" s="16" t="n">
        <f aca="false">+K40*E40</f>
        <v>0</v>
      </c>
      <c r="M40" s="14" t="n">
        <f aca="false">+'ACTA 1'!G40+'ACTA 3'!G40</f>
        <v>0</v>
      </c>
      <c r="N40" s="14" t="n">
        <f aca="false">+M40*E40</f>
        <v>0</v>
      </c>
      <c r="O40" s="16" t="n">
        <f aca="false">+'ACTA 1'!I40+'ACTA 2'!I40+'ACTA 3'!M40+'ACTA 4'!K40</f>
        <v>0</v>
      </c>
      <c r="P40" s="16" t="n">
        <f aca="false">+O40*E40</f>
        <v>0</v>
      </c>
      <c r="Q40" s="14" t="n">
        <f aca="false">+'ACTA 1'!K40+'ACTA 2'!K40+'ACTA 3'!O40+'ACTA 4'!M40</f>
        <v>0</v>
      </c>
      <c r="R40" s="14" t="n">
        <f aca="false">+Q40*E40</f>
        <v>0</v>
      </c>
      <c r="S40" s="16" t="n">
        <f aca="false">+'ACTA 3'!Q40+'ACTA 4'!O40</f>
        <v>0</v>
      </c>
      <c r="T40" s="16" t="n">
        <f aca="false">+S40*E40</f>
        <v>0</v>
      </c>
      <c r="U40" s="14" t="n">
        <f aca="false">+'ACTA 1'!M40+'ACTA 3'!S40+'ACTA 4'!Q40</f>
        <v>0</v>
      </c>
      <c r="V40" s="14" t="n">
        <f aca="false">+U40*E40</f>
        <v>0</v>
      </c>
      <c r="W40" s="16" t="n">
        <f aca="false">+'ACTA 2'!M40</f>
        <v>0</v>
      </c>
      <c r="X40" s="16" t="n">
        <f aca="false">+W40*E40</f>
        <v>0</v>
      </c>
      <c r="Y40" s="14" t="n">
        <f aca="false">+'ACTA 3'!AA40</f>
        <v>0</v>
      </c>
      <c r="Z40" s="14" t="n">
        <f aca="false">+Y40*E40</f>
        <v>0</v>
      </c>
      <c r="AA40" s="16" t="n">
        <f aca="false">+'ACTA 1'!O40+'ACTA 2'!O40+'ACTA 3'!U40+'ACTA 4'!S40</f>
        <v>0</v>
      </c>
      <c r="AB40" s="16" t="n">
        <f aca="false">+AA40*E40</f>
        <v>0</v>
      </c>
      <c r="AC40" s="14" t="n">
        <f aca="false">+'ACTA 2'!Q40+'ACTA 3'!W40+'ACTA 4'!U40</f>
        <v>0</v>
      </c>
      <c r="AD40" s="14" t="n">
        <f aca="false">+AC40*E40</f>
        <v>0</v>
      </c>
      <c r="AE40" s="16" t="n">
        <f aca="false">+'ACTA 3'!Y40+'ACTA 4'!W40</f>
        <v>0</v>
      </c>
      <c r="AF40" s="16" t="n">
        <f aca="false">+AE40*E40</f>
        <v>0</v>
      </c>
      <c r="AG40" s="14"/>
      <c r="AH40" s="14"/>
      <c r="AI40" s="16" t="n">
        <f aca="false">+'ACTA 1'!S40+'ACTA 2'!S40+'ACTA 3'!AC40+'ACTA 4'!AA40</f>
        <v>0</v>
      </c>
      <c r="AJ40" s="16" t="n">
        <f aca="false">+AI40*E40</f>
        <v>0</v>
      </c>
      <c r="AK40" s="17" t="n">
        <f aca="false">+AI40+AG40+AE40+AC40+AA40+U40+S40+Q40+O40+M40+K40+I40+G40+W40+Y40</f>
        <v>0</v>
      </c>
      <c r="AL40" s="17" t="n">
        <f aca="false">+AK40*E40</f>
        <v>0</v>
      </c>
    </row>
    <row r="41" customFormat="false" ht="135" hidden="false" customHeight="false" outlineLevel="0" collapsed="false">
      <c r="A41" s="11" t="s">
        <v>96</v>
      </c>
      <c r="B41" s="12" t="s">
        <v>97</v>
      </c>
      <c r="C41" s="13" t="s">
        <v>65</v>
      </c>
      <c r="D41" s="14" t="n">
        <v>32</v>
      </c>
      <c r="E41" s="17" t="n">
        <v>434004.854135338</v>
      </c>
      <c r="F41" s="15" t="n">
        <f aca="false">+E41*D41</f>
        <v>13888155.3323308</v>
      </c>
      <c r="G41" s="16" t="n">
        <f aca="false">+'ACTA 3'!I41+'ACTA 4'!G41</f>
        <v>0</v>
      </c>
      <c r="H41" s="16" t="n">
        <f aca="false">+G41*E41</f>
        <v>0</v>
      </c>
      <c r="I41" s="14" t="n">
        <f aca="false">+'ACTA 2'!G41+'ACTA 3'!K41+'ACTA 4'!I41</f>
        <v>0</v>
      </c>
      <c r="J41" s="14" t="n">
        <f aca="false">+I41*E41</f>
        <v>0</v>
      </c>
      <c r="K41" s="16" t="n">
        <f aca="false">+'ACTA 1'!Q41</f>
        <v>1</v>
      </c>
      <c r="L41" s="16" t="n">
        <f aca="false">+K41*E41</f>
        <v>434004.854135338</v>
      </c>
      <c r="M41" s="14" t="n">
        <f aca="false">+'ACTA 1'!G41+'ACTA 3'!G41</f>
        <v>0</v>
      </c>
      <c r="N41" s="14" t="n">
        <f aca="false">+M41*E41</f>
        <v>0</v>
      </c>
      <c r="O41" s="16" t="n">
        <f aca="false">+'ACTA 1'!I41+'ACTA 2'!I41+'ACTA 3'!M41+'ACTA 4'!K41</f>
        <v>0</v>
      </c>
      <c r="P41" s="16" t="n">
        <f aca="false">+O41*E41</f>
        <v>0</v>
      </c>
      <c r="Q41" s="14" t="n">
        <f aca="false">+'ACTA 1'!K41+'ACTA 2'!K41+'ACTA 3'!O41+'ACTA 4'!M41</f>
        <v>0</v>
      </c>
      <c r="R41" s="14" t="n">
        <f aca="false">+Q41*E41</f>
        <v>0</v>
      </c>
      <c r="S41" s="16" t="n">
        <f aca="false">+'ACTA 3'!Q41+'ACTA 4'!O41</f>
        <v>0</v>
      </c>
      <c r="T41" s="16" t="n">
        <f aca="false">+S41*E41</f>
        <v>0</v>
      </c>
      <c r="U41" s="14" t="n">
        <f aca="false">+'ACTA 1'!M41+'ACTA 3'!S41+'ACTA 4'!Q41</f>
        <v>0</v>
      </c>
      <c r="V41" s="14" t="n">
        <f aca="false">+U41*E41</f>
        <v>0</v>
      </c>
      <c r="W41" s="16" t="n">
        <f aca="false">+'ACTA 2'!M41</f>
        <v>0</v>
      </c>
      <c r="X41" s="16" t="n">
        <f aca="false">+W41*E41</f>
        <v>0</v>
      </c>
      <c r="Y41" s="14" t="n">
        <f aca="false">+'ACTA 3'!AA41</f>
        <v>0</v>
      </c>
      <c r="Z41" s="14" t="n">
        <f aca="false">+Y41*E41</f>
        <v>0</v>
      </c>
      <c r="AA41" s="16" t="n">
        <f aca="false">+'ACTA 1'!O41+'ACTA 2'!O41+'ACTA 3'!U41+'ACTA 4'!S41</f>
        <v>0</v>
      </c>
      <c r="AB41" s="16" t="n">
        <f aca="false">+AA41*E41</f>
        <v>0</v>
      </c>
      <c r="AC41" s="14" t="n">
        <f aca="false">+'ACTA 2'!Q41+'ACTA 3'!W41+'ACTA 4'!U41</f>
        <v>0</v>
      </c>
      <c r="AD41" s="14" t="n">
        <f aca="false">+AC41*E41</f>
        <v>0</v>
      </c>
      <c r="AE41" s="16" t="n">
        <f aca="false">+'ACTA 3'!Y41+'ACTA 4'!W41</f>
        <v>0</v>
      </c>
      <c r="AF41" s="16" t="n">
        <f aca="false">+AE41*E41</f>
        <v>0</v>
      </c>
      <c r="AG41" s="14"/>
      <c r="AH41" s="14"/>
      <c r="AI41" s="16" t="n">
        <f aca="false">+'ACTA 1'!S41+'ACTA 2'!S41+'ACTA 3'!AC41+'ACTA 4'!AA41</f>
        <v>0</v>
      </c>
      <c r="AJ41" s="16" t="n">
        <f aca="false">+AI41*E41</f>
        <v>0</v>
      </c>
      <c r="AK41" s="17" t="n">
        <f aca="false">+AI41+AG41+AE41+AC41+AA41+U41+S41+Q41+O41+M41+K41+I41+G41+W41+Y41</f>
        <v>1</v>
      </c>
      <c r="AL41" s="17" t="n">
        <f aca="false">+AK41*E41</f>
        <v>434004.854135338</v>
      </c>
    </row>
    <row r="42" customFormat="false" ht="135" hidden="false" customHeight="false" outlineLevel="0" collapsed="false">
      <c r="A42" s="11" t="s">
        <v>98</v>
      </c>
      <c r="B42" s="12" t="s">
        <v>99</v>
      </c>
      <c r="C42" s="13" t="s">
        <v>65</v>
      </c>
      <c r="D42" s="14" t="n">
        <v>10</v>
      </c>
      <c r="E42" s="17" t="n">
        <v>447025.004511278</v>
      </c>
      <c r="F42" s="15" t="n">
        <f aca="false">+E42*D42</f>
        <v>4470250.04511278</v>
      </c>
      <c r="G42" s="16" t="n">
        <f aca="false">+'ACTA 3'!I42+'ACTA 4'!G42</f>
        <v>0</v>
      </c>
      <c r="H42" s="16" t="n">
        <f aca="false">+G42*E42</f>
        <v>0</v>
      </c>
      <c r="I42" s="14" t="n">
        <f aca="false">+'ACTA 2'!G42+'ACTA 3'!K42+'ACTA 4'!I42</f>
        <v>0</v>
      </c>
      <c r="J42" s="14" t="n">
        <f aca="false">+I42*E42</f>
        <v>0</v>
      </c>
      <c r="K42" s="16" t="n">
        <f aca="false">+'ACTA 1'!Q42</f>
        <v>0</v>
      </c>
      <c r="L42" s="16" t="n">
        <f aca="false">+K42*E42</f>
        <v>0</v>
      </c>
      <c r="M42" s="14" t="n">
        <f aca="false">+'ACTA 1'!G42+'ACTA 3'!G42</f>
        <v>0</v>
      </c>
      <c r="N42" s="14" t="n">
        <f aca="false">+M42*E42</f>
        <v>0</v>
      </c>
      <c r="O42" s="16" t="n">
        <f aca="false">+'ACTA 1'!I42+'ACTA 2'!I42+'ACTA 3'!M42+'ACTA 4'!K42</f>
        <v>0</v>
      </c>
      <c r="P42" s="16" t="n">
        <f aca="false">+O42*E42</f>
        <v>0</v>
      </c>
      <c r="Q42" s="14" t="n">
        <f aca="false">+'ACTA 1'!K42+'ACTA 2'!K42+'ACTA 3'!O42+'ACTA 4'!M42</f>
        <v>0</v>
      </c>
      <c r="R42" s="14" t="n">
        <f aca="false">+Q42*E42</f>
        <v>0</v>
      </c>
      <c r="S42" s="16" t="n">
        <f aca="false">+'ACTA 3'!Q42+'ACTA 4'!O42</f>
        <v>0</v>
      </c>
      <c r="T42" s="16" t="n">
        <f aca="false">+S42*E42</f>
        <v>0</v>
      </c>
      <c r="U42" s="14" t="n">
        <f aca="false">+'ACTA 1'!M42+'ACTA 3'!S42+'ACTA 4'!Q42</f>
        <v>1</v>
      </c>
      <c r="V42" s="14" t="n">
        <f aca="false">+U42*E42</f>
        <v>447025.004511278</v>
      </c>
      <c r="W42" s="16" t="n">
        <f aca="false">+'ACTA 2'!M42</f>
        <v>0</v>
      </c>
      <c r="X42" s="16" t="n">
        <f aca="false">+W42*E42</f>
        <v>0</v>
      </c>
      <c r="Y42" s="14" t="n">
        <f aca="false">+'ACTA 3'!AA42</f>
        <v>0</v>
      </c>
      <c r="Z42" s="14" t="n">
        <f aca="false">+Y42*E42</f>
        <v>0</v>
      </c>
      <c r="AA42" s="16" t="n">
        <f aca="false">+'ACTA 1'!O42+'ACTA 2'!O42+'ACTA 3'!U42+'ACTA 4'!S42</f>
        <v>0</v>
      </c>
      <c r="AB42" s="16" t="n">
        <f aca="false">+AA42*E42</f>
        <v>0</v>
      </c>
      <c r="AC42" s="14" t="n">
        <f aca="false">+'ACTA 2'!Q42+'ACTA 3'!W42+'ACTA 4'!U42</f>
        <v>1</v>
      </c>
      <c r="AD42" s="14" t="n">
        <f aca="false">+AC42*E42</f>
        <v>447025.004511278</v>
      </c>
      <c r="AE42" s="16" t="n">
        <f aca="false">+'ACTA 3'!Y42+'ACTA 4'!W42</f>
        <v>0</v>
      </c>
      <c r="AF42" s="16" t="n">
        <f aca="false">+AE42*E42</f>
        <v>0</v>
      </c>
      <c r="AG42" s="14"/>
      <c r="AH42" s="14"/>
      <c r="AI42" s="16" t="n">
        <f aca="false">+'ACTA 1'!S42+'ACTA 2'!S42+'ACTA 3'!AC42+'ACTA 4'!AA42</f>
        <v>0</v>
      </c>
      <c r="AJ42" s="16" t="n">
        <f aca="false">+AI42*E42</f>
        <v>0</v>
      </c>
      <c r="AK42" s="17" t="n">
        <f aca="false">+AI42+AG42+AE42+AC42+AA42+U42+S42+Q42+O42+M42+K42+I42+G42+W42+Y42</f>
        <v>2</v>
      </c>
      <c r="AL42" s="17" t="n">
        <f aca="false">+AK42*E42</f>
        <v>894050.009022557</v>
      </c>
    </row>
    <row r="43" customFormat="false" ht="135" hidden="false" customHeight="false" outlineLevel="0" collapsed="false">
      <c r="A43" s="11" t="s">
        <v>100</v>
      </c>
      <c r="B43" s="12" t="s">
        <v>101</v>
      </c>
      <c r="C43" s="13" t="s">
        <v>65</v>
      </c>
      <c r="D43" s="14" t="n">
        <v>10</v>
      </c>
      <c r="E43" s="17" t="n">
        <v>224510.634586466</v>
      </c>
      <c r="F43" s="15" t="n">
        <f aca="false">+E43*D43</f>
        <v>2245106.34586466</v>
      </c>
      <c r="G43" s="16" t="n">
        <f aca="false">+'ACTA 3'!I43+'ACTA 4'!G43</f>
        <v>0</v>
      </c>
      <c r="H43" s="16" t="n">
        <f aca="false">+G43*E43</f>
        <v>0</v>
      </c>
      <c r="I43" s="14" t="n">
        <f aca="false">+'ACTA 2'!G43+'ACTA 3'!K43+'ACTA 4'!I43</f>
        <v>0</v>
      </c>
      <c r="J43" s="14" t="n">
        <f aca="false">+I43*E43</f>
        <v>0</v>
      </c>
      <c r="K43" s="16" t="n">
        <f aca="false">+'ACTA 1'!Q43</f>
        <v>0</v>
      </c>
      <c r="L43" s="16" t="n">
        <f aca="false">+K43*E43</f>
        <v>0</v>
      </c>
      <c r="M43" s="14" t="n">
        <f aca="false">+'ACTA 1'!G43+'ACTA 3'!G43</f>
        <v>0</v>
      </c>
      <c r="N43" s="14" t="n">
        <f aca="false">+M43*E43</f>
        <v>0</v>
      </c>
      <c r="O43" s="16" t="n">
        <f aca="false">+'ACTA 1'!I43+'ACTA 2'!I43+'ACTA 3'!M43+'ACTA 4'!K43</f>
        <v>0</v>
      </c>
      <c r="P43" s="16" t="n">
        <f aca="false">+O43*E43</f>
        <v>0</v>
      </c>
      <c r="Q43" s="14" t="n">
        <f aca="false">+'ACTA 1'!K43+'ACTA 2'!K43+'ACTA 3'!O43+'ACTA 4'!M43</f>
        <v>0</v>
      </c>
      <c r="R43" s="14" t="n">
        <f aca="false">+Q43*E43</f>
        <v>0</v>
      </c>
      <c r="S43" s="16" t="n">
        <f aca="false">+'ACTA 3'!Q43+'ACTA 4'!O43</f>
        <v>0</v>
      </c>
      <c r="T43" s="16" t="n">
        <f aca="false">+S43*E43</f>
        <v>0</v>
      </c>
      <c r="U43" s="14" t="n">
        <f aca="false">+'ACTA 1'!M43+'ACTA 3'!S43+'ACTA 4'!Q43</f>
        <v>0</v>
      </c>
      <c r="V43" s="14" t="n">
        <f aca="false">+U43*E43</f>
        <v>0</v>
      </c>
      <c r="W43" s="16" t="n">
        <f aca="false">+'ACTA 2'!M43</f>
        <v>0</v>
      </c>
      <c r="X43" s="16" t="n">
        <f aca="false">+W43*E43</f>
        <v>0</v>
      </c>
      <c r="Y43" s="14" t="n">
        <f aca="false">+'ACTA 3'!AA43</f>
        <v>0</v>
      </c>
      <c r="Z43" s="14" t="n">
        <f aca="false">+Y43*E43</f>
        <v>0</v>
      </c>
      <c r="AA43" s="16" t="n">
        <f aca="false">+'ACTA 1'!O43+'ACTA 2'!O43+'ACTA 3'!U43+'ACTA 4'!S43</f>
        <v>2.45822</v>
      </c>
      <c r="AB43" s="16" t="n">
        <f aca="false">+AA43*E43</f>
        <v>551896.532153143</v>
      </c>
      <c r="AC43" s="14" t="n">
        <f aca="false">+'ACTA 2'!Q43+'ACTA 3'!W43+'ACTA 4'!U43</f>
        <v>0</v>
      </c>
      <c r="AD43" s="14" t="n">
        <f aca="false">+AC43*E43</f>
        <v>0</v>
      </c>
      <c r="AE43" s="16" t="n">
        <f aca="false">+'ACTA 3'!Y43+'ACTA 4'!W43</f>
        <v>0</v>
      </c>
      <c r="AF43" s="16" t="n">
        <f aca="false">+AE43*E43</f>
        <v>0</v>
      </c>
      <c r="AG43" s="14"/>
      <c r="AH43" s="14"/>
      <c r="AI43" s="16" t="n">
        <f aca="false">+'ACTA 1'!S43+'ACTA 2'!S43+'ACTA 3'!AC43+'ACTA 4'!AA43</f>
        <v>0</v>
      </c>
      <c r="AJ43" s="16" t="n">
        <f aca="false">+AI43*E43</f>
        <v>0</v>
      </c>
      <c r="AK43" s="17" t="n">
        <f aca="false">+AI43+AG43+AE43+AC43+AA43+U43+S43+Q43+O43+M43+K43+I43+G43+W43+Y43</f>
        <v>2.45822</v>
      </c>
      <c r="AL43" s="17" t="n">
        <f aca="false">+AK43*E43</f>
        <v>551896.532153143</v>
      </c>
    </row>
    <row r="44" customFormat="false" ht="101.25" hidden="false" customHeight="false" outlineLevel="0" collapsed="false">
      <c r="A44" s="11" t="s">
        <v>102</v>
      </c>
      <c r="B44" s="12" t="s">
        <v>103</v>
      </c>
      <c r="C44" s="13" t="s">
        <v>65</v>
      </c>
      <c r="D44" s="14" t="n">
        <v>3</v>
      </c>
      <c r="E44" s="17" t="n">
        <v>441607.861654135</v>
      </c>
      <c r="F44" s="15" t="n">
        <f aca="false">+E44*D44</f>
        <v>1324823.58496241</v>
      </c>
      <c r="G44" s="16" t="n">
        <f aca="false">+'ACTA 3'!I44+'ACTA 4'!G44</f>
        <v>0</v>
      </c>
      <c r="H44" s="16" t="n">
        <f aca="false">+G44*E44</f>
        <v>0</v>
      </c>
      <c r="I44" s="14" t="n">
        <f aca="false">+'ACTA 2'!G44+'ACTA 3'!K44+'ACTA 4'!I44</f>
        <v>0</v>
      </c>
      <c r="J44" s="14" t="n">
        <f aca="false">+I44*E44</f>
        <v>0</v>
      </c>
      <c r="K44" s="16" t="n">
        <f aca="false">+'ACTA 1'!Q44</f>
        <v>0</v>
      </c>
      <c r="L44" s="16" t="n">
        <f aca="false">+K44*E44</f>
        <v>0</v>
      </c>
      <c r="M44" s="14" t="n">
        <f aca="false">+'ACTA 1'!G44+'ACTA 3'!G44</f>
        <v>0</v>
      </c>
      <c r="N44" s="14" t="n">
        <f aca="false">+M44*E44</f>
        <v>0</v>
      </c>
      <c r="O44" s="16" t="n">
        <f aca="false">+'ACTA 1'!I44+'ACTA 2'!I44+'ACTA 3'!M44+'ACTA 4'!K44</f>
        <v>0</v>
      </c>
      <c r="P44" s="16" t="n">
        <f aca="false">+O44*E44</f>
        <v>0</v>
      </c>
      <c r="Q44" s="14" t="n">
        <f aca="false">+'ACTA 1'!K44+'ACTA 2'!K44+'ACTA 3'!O44+'ACTA 4'!M44</f>
        <v>0</v>
      </c>
      <c r="R44" s="14" t="n">
        <f aca="false">+Q44*E44</f>
        <v>0</v>
      </c>
      <c r="S44" s="16" t="n">
        <f aca="false">+'ACTA 3'!Q44+'ACTA 4'!O44</f>
        <v>0</v>
      </c>
      <c r="T44" s="16" t="n">
        <f aca="false">+S44*E44</f>
        <v>0</v>
      </c>
      <c r="U44" s="14" t="n">
        <f aca="false">+'ACTA 1'!M44+'ACTA 3'!S44+'ACTA 4'!Q44</f>
        <v>0</v>
      </c>
      <c r="V44" s="14" t="n">
        <f aca="false">+U44*E44</f>
        <v>0</v>
      </c>
      <c r="W44" s="16" t="n">
        <f aca="false">+'ACTA 2'!M44</f>
        <v>0</v>
      </c>
      <c r="X44" s="16" t="n">
        <f aca="false">+W44*E44</f>
        <v>0</v>
      </c>
      <c r="Y44" s="14" t="n">
        <f aca="false">+'ACTA 3'!AA44</f>
        <v>0</v>
      </c>
      <c r="Z44" s="14" t="n">
        <f aca="false">+Y44*E44</f>
        <v>0</v>
      </c>
      <c r="AA44" s="16" t="n">
        <f aca="false">+'ACTA 1'!O44+'ACTA 2'!O44+'ACTA 3'!U44+'ACTA 4'!S44</f>
        <v>0</v>
      </c>
      <c r="AB44" s="16" t="n">
        <f aca="false">+AA44*E44</f>
        <v>0</v>
      </c>
      <c r="AC44" s="14" t="n">
        <f aca="false">+'ACTA 2'!Q44+'ACTA 3'!W44+'ACTA 4'!U44</f>
        <v>0</v>
      </c>
      <c r="AD44" s="14" t="n">
        <f aca="false">+AC44*E44</f>
        <v>0</v>
      </c>
      <c r="AE44" s="16" t="n">
        <f aca="false">+'ACTA 3'!Y44+'ACTA 4'!W44</f>
        <v>0</v>
      </c>
      <c r="AF44" s="16" t="n">
        <f aca="false">+AE44*E44</f>
        <v>0</v>
      </c>
      <c r="AG44" s="14"/>
      <c r="AH44" s="14"/>
      <c r="AI44" s="16" t="n">
        <f aca="false">+'ACTA 1'!S44+'ACTA 2'!S44+'ACTA 3'!AC44+'ACTA 4'!AA44</f>
        <v>0</v>
      </c>
      <c r="AJ44" s="16" t="n">
        <f aca="false">+AI44*E44</f>
        <v>0</v>
      </c>
      <c r="AK44" s="17" t="n">
        <f aca="false">+AI44+AG44+AE44+AC44+AA44+U44+S44+Q44+O44+M44+K44+I44+G44+W44+Y44</f>
        <v>0</v>
      </c>
      <c r="AL44" s="17" t="n">
        <f aca="false">+AK44*E44</f>
        <v>0</v>
      </c>
    </row>
    <row r="45" customFormat="false" ht="112.5" hidden="false" customHeight="false" outlineLevel="0" collapsed="false">
      <c r="A45" s="11" t="s">
        <v>104</v>
      </c>
      <c r="B45" s="12" t="s">
        <v>105</v>
      </c>
      <c r="C45" s="13" t="s">
        <v>106</v>
      </c>
      <c r="D45" s="14" t="n">
        <v>25</v>
      </c>
      <c r="E45" s="17" t="n">
        <v>174710.460150376</v>
      </c>
      <c r="F45" s="15" t="n">
        <f aca="false">+E45*D45</f>
        <v>4367761.5037594</v>
      </c>
      <c r="G45" s="16" t="n">
        <f aca="false">+'ACTA 3'!I45+'ACTA 4'!G45</f>
        <v>0</v>
      </c>
      <c r="H45" s="16" t="n">
        <f aca="false">+G45*E45</f>
        <v>0</v>
      </c>
      <c r="I45" s="14" t="n">
        <f aca="false">+'ACTA 2'!G45+'ACTA 3'!K45+'ACTA 4'!I45</f>
        <v>0</v>
      </c>
      <c r="J45" s="14" t="n">
        <f aca="false">+I45*E45</f>
        <v>0</v>
      </c>
      <c r="K45" s="16" t="n">
        <f aca="false">+'ACTA 1'!Q45</f>
        <v>2</v>
      </c>
      <c r="L45" s="16" t="n">
        <f aca="false">+K45*E45</f>
        <v>349420.920300752</v>
      </c>
      <c r="M45" s="14" t="n">
        <f aca="false">+'ACTA 1'!G45+'ACTA 3'!G45</f>
        <v>24</v>
      </c>
      <c r="N45" s="14" t="n">
        <f aca="false">+M45*E45</f>
        <v>4193051.04360902</v>
      </c>
      <c r="O45" s="16" t="n">
        <f aca="false">+'ACTA 1'!I45+'ACTA 2'!I45+'ACTA 3'!M45+'ACTA 4'!K45</f>
        <v>66</v>
      </c>
      <c r="P45" s="16" t="n">
        <f aca="false">+O45*E45</f>
        <v>11530890.3699248</v>
      </c>
      <c r="Q45" s="14" t="n">
        <f aca="false">+'ACTA 1'!K45+'ACTA 2'!K45+'ACTA 3'!O45+'ACTA 4'!M45</f>
        <v>232</v>
      </c>
      <c r="R45" s="14" t="n">
        <f aca="false">+Q45*E45</f>
        <v>40532826.7548872</v>
      </c>
      <c r="S45" s="16" t="n">
        <f aca="false">+'ACTA 3'!Q45+'ACTA 4'!O45</f>
        <v>6</v>
      </c>
      <c r="T45" s="16" t="n">
        <f aca="false">+S45*E45</f>
        <v>1048262.76090226</v>
      </c>
      <c r="U45" s="14" t="n">
        <f aca="false">+'ACTA 1'!M45+'ACTA 3'!S45+'ACTA 4'!Q45</f>
        <v>18</v>
      </c>
      <c r="V45" s="14" t="n">
        <f aca="false">+U45*E45</f>
        <v>3144788.28270677</v>
      </c>
      <c r="W45" s="16" t="n">
        <f aca="false">+'ACTA 2'!M45</f>
        <v>0</v>
      </c>
      <c r="X45" s="16" t="n">
        <f aca="false">+W45*E45</f>
        <v>0</v>
      </c>
      <c r="Y45" s="14" t="n">
        <f aca="false">+'ACTA 3'!AA45</f>
        <v>39</v>
      </c>
      <c r="Z45" s="14" t="n">
        <f aca="false">+Y45*E45</f>
        <v>6813707.94586466</v>
      </c>
      <c r="AA45" s="16" t="n">
        <f aca="false">+'ACTA 1'!O45+'ACTA 2'!O45+'ACTA 3'!U45+'ACTA 4'!S45</f>
        <v>0</v>
      </c>
      <c r="AB45" s="16" t="n">
        <f aca="false">+AA45*E45</f>
        <v>0</v>
      </c>
      <c r="AC45" s="14" t="n">
        <f aca="false">+'ACTA 2'!Q45+'ACTA 3'!W45+'ACTA 4'!U45</f>
        <v>35</v>
      </c>
      <c r="AD45" s="14" t="n">
        <f aca="false">+AC45*E45</f>
        <v>6114866.10526316</v>
      </c>
      <c r="AE45" s="16" t="n">
        <f aca="false">+'ACTA 3'!Y45+'ACTA 4'!W45</f>
        <v>0</v>
      </c>
      <c r="AF45" s="16" t="n">
        <f aca="false">+AE45*E45</f>
        <v>0</v>
      </c>
      <c r="AG45" s="14"/>
      <c r="AH45" s="14"/>
      <c r="AI45" s="16" t="n">
        <f aca="false">+'ACTA 1'!S45+'ACTA 2'!S45+'ACTA 3'!AC45+'ACTA 4'!AA45</f>
        <v>24</v>
      </c>
      <c r="AJ45" s="16" t="n">
        <f aca="false">+AI45*E45</f>
        <v>4193051.04360902</v>
      </c>
      <c r="AK45" s="17" t="n">
        <f aca="false">+AI45+AG45+AE45+AC45+AA45+U45+S45+Q45+O45+M45+K45+I45+G45+W45+Y45</f>
        <v>446</v>
      </c>
      <c r="AL45" s="17" t="n">
        <f aca="false">+AK45*E45</f>
        <v>77920865.2270677</v>
      </c>
    </row>
    <row r="46" customFormat="false" ht="15" hidden="false" customHeight="false" outlineLevel="0" collapsed="false">
      <c r="A46" s="21" t="s">
        <v>107</v>
      </c>
      <c r="B46" s="22" t="s">
        <v>108</v>
      </c>
      <c r="C46" s="23"/>
      <c r="D46" s="24"/>
      <c r="E46" s="24"/>
      <c r="F46" s="24"/>
      <c r="G46" s="24"/>
      <c r="H46" s="24"/>
      <c r="I46" s="24"/>
      <c r="J46" s="24"/>
      <c r="K46" s="24"/>
      <c r="L46" s="24"/>
      <c r="M46" s="24"/>
      <c r="N46" s="24"/>
      <c r="O46" s="24" t="n">
        <f aca="false">+'ACTA 1'!I46+'ACTA 2'!I46+'ACTA 3'!M46+'ACTA 4'!K46</f>
        <v>0</v>
      </c>
      <c r="P46" s="24" t="n">
        <f aca="false">+O46*E46</f>
        <v>0</v>
      </c>
      <c r="Q46" s="24" t="n">
        <f aca="false">+'ACTA 1'!K46+'ACTA 2'!K46+'ACTA 3'!O46+'ACTA 4'!M46</f>
        <v>0</v>
      </c>
      <c r="R46" s="24" t="n">
        <f aca="false">+Q46*E46</f>
        <v>0</v>
      </c>
      <c r="S46" s="24" t="n">
        <f aca="false">+'ACTA 3'!Q46+'ACTA 4'!O46</f>
        <v>0</v>
      </c>
      <c r="T46" s="24" t="n">
        <f aca="false">+S46*E46</f>
        <v>0</v>
      </c>
      <c r="U46" s="24" t="n">
        <f aca="false">+'ACTA 1'!M46+'ACTA 3'!S46+'ACTA 4'!Q46</f>
        <v>0</v>
      </c>
      <c r="V46" s="24" t="n">
        <f aca="false">+U46*E46</f>
        <v>0</v>
      </c>
      <c r="W46" s="24" t="n">
        <f aca="false">+'ACTA 2'!M46</f>
        <v>0</v>
      </c>
      <c r="X46" s="24"/>
      <c r="Y46" s="24"/>
      <c r="Z46" s="24"/>
      <c r="AA46" s="24"/>
      <c r="AB46" s="24"/>
      <c r="AC46" s="24"/>
      <c r="AD46" s="24"/>
      <c r="AE46" s="24"/>
      <c r="AF46" s="24"/>
      <c r="AG46" s="24"/>
      <c r="AH46" s="24"/>
      <c r="AI46" s="24"/>
      <c r="AJ46" s="24"/>
      <c r="AK46" s="24"/>
      <c r="AL46" s="24"/>
    </row>
    <row r="47" customFormat="false" ht="45" hidden="false" customHeight="false" outlineLevel="0" collapsed="false">
      <c r="A47" s="11" t="s">
        <v>109</v>
      </c>
      <c r="B47" s="12" t="s">
        <v>110</v>
      </c>
      <c r="C47" s="13" t="s">
        <v>65</v>
      </c>
      <c r="D47" s="14" t="n">
        <v>20</v>
      </c>
      <c r="E47" s="17" t="n">
        <v>507025.563909775</v>
      </c>
      <c r="F47" s="15" t="n">
        <f aca="false">+E47*D47</f>
        <v>10140511.2781955</v>
      </c>
      <c r="G47" s="16" t="n">
        <f aca="false">+'ACTA 3'!I47+'ACTA 4'!G47</f>
        <v>0</v>
      </c>
      <c r="H47" s="16" t="n">
        <f aca="false">+G47*E47</f>
        <v>0</v>
      </c>
      <c r="I47" s="14" t="n">
        <f aca="false">+'ACTA 2'!G47+'ACTA 3'!K47+'ACTA 4'!I47</f>
        <v>0</v>
      </c>
      <c r="J47" s="14" t="n">
        <f aca="false">+I47*E47</f>
        <v>0</v>
      </c>
      <c r="K47" s="16" t="n">
        <f aca="false">+'ACTA 1'!Q47</f>
        <v>3</v>
      </c>
      <c r="L47" s="16" t="n">
        <f aca="false">+K47*E47</f>
        <v>1521076.69172932</v>
      </c>
      <c r="M47" s="14" t="n">
        <f aca="false">+'ACTA 1'!G47+'ACTA 3'!G47</f>
        <v>0</v>
      </c>
      <c r="N47" s="14" t="n">
        <f aca="false">+M47*E47</f>
        <v>0</v>
      </c>
      <c r="O47" s="16" t="n">
        <f aca="false">+'ACTA 1'!I47+'ACTA 2'!I47+'ACTA 3'!M47+'ACTA 4'!K47</f>
        <v>7</v>
      </c>
      <c r="P47" s="16" t="n">
        <f aca="false">+O47*E47</f>
        <v>3549178.94736842</v>
      </c>
      <c r="Q47" s="14" t="n">
        <f aca="false">+'ACTA 1'!K47+'ACTA 2'!K47+'ACTA 3'!O47+'ACTA 4'!M47</f>
        <v>10</v>
      </c>
      <c r="R47" s="14" t="n">
        <f aca="false">+Q47*E47</f>
        <v>5070255.63909775</v>
      </c>
      <c r="S47" s="16" t="n">
        <f aca="false">+'ACTA 3'!Q47+'ACTA 4'!O47</f>
        <v>3</v>
      </c>
      <c r="T47" s="16" t="n">
        <f aca="false">+S47*E47</f>
        <v>1521076.69172932</v>
      </c>
      <c r="U47" s="14" t="n">
        <f aca="false">+'ACTA 1'!M47+'ACTA 3'!S47+'ACTA 4'!Q47</f>
        <v>3</v>
      </c>
      <c r="V47" s="14" t="n">
        <f aca="false">+U47*E47</f>
        <v>1521076.69172932</v>
      </c>
      <c r="W47" s="16" t="n">
        <f aca="false">+'ACTA 2'!M47</f>
        <v>0</v>
      </c>
      <c r="X47" s="16" t="n">
        <f aca="false">+W47*E47</f>
        <v>0</v>
      </c>
      <c r="Y47" s="14" t="n">
        <f aca="false">+'ACTA 3'!AA47</f>
        <v>0</v>
      </c>
      <c r="Z47" s="14" t="n">
        <f aca="false">+Y47*E47</f>
        <v>0</v>
      </c>
      <c r="AA47" s="16" t="n">
        <f aca="false">+'ACTA 1'!O47+'ACTA 2'!O47+'ACTA 3'!U47+'ACTA 4'!S47</f>
        <v>0</v>
      </c>
      <c r="AB47" s="16" t="n">
        <f aca="false">+AA47*E47</f>
        <v>0</v>
      </c>
      <c r="AC47" s="14" t="n">
        <f aca="false">+'ACTA 2'!Q47+'ACTA 3'!W47+'ACTA 4'!U47</f>
        <v>1</v>
      </c>
      <c r="AD47" s="14" t="n">
        <f aca="false">+AC47*E47</f>
        <v>507025.563909775</v>
      </c>
      <c r="AE47" s="16" t="n">
        <f aca="false">+'ACTA 3'!Y47+'ACTA 4'!W47</f>
        <v>0</v>
      </c>
      <c r="AF47" s="16" t="n">
        <f aca="false">+AE47*E47</f>
        <v>0</v>
      </c>
      <c r="AG47" s="14"/>
      <c r="AH47" s="14"/>
      <c r="AI47" s="16" t="n">
        <f aca="false">+'ACTA 1'!S47+'ACTA 2'!S47+'ACTA 3'!AC47+'ACTA 4'!AA47</f>
        <v>0</v>
      </c>
      <c r="AJ47" s="16" t="n">
        <f aca="false">+AI47*E47</f>
        <v>0</v>
      </c>
      <c r="AK47" s="17" t="n">
        <f aca="false">+AI47+AG47+AE47+AC47+AA47+U47+S47+Q47+O47+M47+K47+I47+G47+W47+Y47</f>
        <v>27</v>
      </c>
      <c r="AL47" s="17" t="n">
        <f aca="false">+AK47*E47</f>
        <v>13689690.2255639</v>
      </c>
    </row>
    <row r="48" customFormat="false" ht="45" hidden="false" customHeight="false" outlineLevel="0" collapsed="false">
      <c r="A48" s="11" t="s">
        <v>111</v>
      </c>
      <c r="B48" s="12" t="s">
        <v>112</v>
      </c>
      <c r="C48" s="13" t="s">
        <v>65</v>
      </c>
      <c r="D48" s="14" t="n">
        <v>4</v>
      </c>
      <c r="E48" s="17" t="n">
        <v>645067.669172932</v>
      </c>
      <c r="F48" s="15" t="n">
        <f aca="false">+E48*D48</f>
        <v>2580270.67669173</v>
      </c>
      <c r="G48" s="16" t="n">
        <f aca="false">+'ACTA 3'!I48+'ACTA 4'!G48</f>
        <v>0</v>
      </c>
      <c r="H48" s="16" t="n">
        <f aca="false">+G48*E48</f>
        <v>0</v>
      </c>
      <c r="I48" s="14" t="n">
        <f aca="false">+'ACTA 2'!G48+'ACTA 3'!K48+'ACTA 4'!I48</f>
        <v>0</v>
      </c>
      <c r="J48" s="14" t="n">
        <f aca="false">+I48*E48</f>
        <v>0</v>
      </c>
      <c r="K48" s="16" t="n">
        <f aca="false">+'ACTA 1'!Q48</f>
        <v>0</v>
      </c>
      <c r="L48" s="16" t="n">
        <f aca="false">+K48*E48</f>
        <v>0</v>
      </c>
      <c r="M48" s="14" t="n">
        <f aca="false">+'ACTA 1'!G48+'ACTA 3'!G48</f>
        <v>0</v>
      </c>
      <c r="N48" s="14" t="n">
        <f aca="false">+M48*E48</f>
        <v>0</v>
      </c>
      <c r="O48" s="16" t="n">
        <f aca="false">+'ACTA 1'!I48+'ACTA 2'!I48+'ACTA 3'!M48+'ACTA 4'!K48</f>
        <v>0</v>
      </c>
      <c r="P48" s="16" t="n">
        <f aca="false">+O48*E48</f>
        <v>0</v>
      </c>
      <c r="Q48" s="14" t="n">
        <f aca="false">+'ACTA 1'!K48+'ACTA 2'!K48+'ACTA 3'!O48+'ACTA 4'!M48</f>
        <v>0</v>
      </c>
      <c r="R48" s="14" t="n">
        <f aca="false">+Q48*E48</f>
        <v>0</v>
      </c>
      <c r="S48" s="16" t="n">
        <f aca="false">+'ACTA 3'!Q48+'ACTA 4'!O48</f>
        <v>0</v>
      </c>
      <c r="T48" s="16" t="n">
        <f aca="false">+S48*E48</f>
        <v>0</v>
      </c>
      <c r="U48" s="14" t="n">
        <f aca="false">+'ACTA 1'!M48+'ACTA 3'!S48+'ACTA 4'!Q48</f>
        <v>0</v>
      </c>
      <c r="V48" s="14" t="n">
        <f aca="false">+U48*E48</f>
        <v>0</v>
      </c>
      <c r="W48" s="16" t="n">
        <f aca="false">+'ACTA 2'!M48</f>
        <v>0</v>
      </c>
      <c r="X48" s="16" t="n">
        <f aca="false">+W48*E48</f>
        <v>0</v>
      </c>
      <c r="Y48" s="14" t="n">
        <f aca="false">+'ACTA 3'!AA48</f>
        <v>0</v>
      </c>
      <c r="Z48" s="14" t="n">
        <f aca="false">+Y48*E48</f>
        <v>0</v>
      </c>
      <c r="AA48" s="16" t="n">
        <f aca="false">+'ACTA 1'!O48+'ACTA 2'!O48+'ACTA 3'!U48+'ACTA 4'!S48</f>
        <v>0</v>
      </c>
      <c r="AB48" s="16" t="n">
        <f aca="false">+AA48*E48</f>
        <v>0</v>
      </c>
      <c r="AC48" s="14" t="n">
        <f aca="false">+'ACTA 2'!Q48+'ACTA 3'!W48+'ACTA 4'!U48</f>
        <v>0</v>
      </c>
      <c r="AD48" s="14" t="n">
        <f aca="false">+AC48*E48</f>
        <v>0</v>
      </c>
      <c r="AE48" s="16" t="n">
        <f aca="false">+'ACTA 3'!Y48+'ACTA 4'!W48</f>
        <v>0</v>
      </c>
      <c r="AF48" s="16" t="n">
        <f aca="false">+AE48*E48</f>
        <v>0</v>
      </c>
      <c r="AG48" s="14"/>
      <c r="AH48" s="14"/>
      <c r="AI48" s="16" t="n">
        <f aca="false">+'ACTA 1'!S48+'ACTA 2'!S48+'ACTA 3'!AC48+'ACTA 4'!AA48</f>
        <v>0</v>
      </c>
      <c r="AJ48" s="16" t="n">
        <f aca="false">+AI48*E48</f>
        <v>0</v>
      </c>
      <c r="AK48" s="17" t="n">
        <f aca="false">+AI48+AG48+AE48+AC48+AA48+U48+S48+Q48+O48+M48+K48+I48+G48+W48+Y48</f>
        <v>0</v>
      </c>
      <c r="AL48" s="17" t="n">
        <f aca="false">+AK48*E48</f>
        <v>0</v>
      </c>
    </row>
    <row r="49" customFormat="false" ht="15" hidden="false" customHeight="false" outlineLevel="0" collapsed="false">
      <c r="A49" s="21" t="s">
        <v>113</v>
      </c>
      <c r="B49" s="22" t="s">
        <v>114</v>
      </c>
      <c r="C49" s="23"/>
      <c r="D49" s="24"/>
      <c r="E49" s="24"/>
      <c r="F49" s="24"/>
      <c r="G49" s="24"/>
      <c r="H49" s="24"/>
      <c r="I49" s="24"/>
      <c r="J49" s="24"/>
      <c r="K49" s="24"/>
      <c r="L49" s="24"/>
      <c r="M49" s="24"/>
      <c r="N49" s="24"/>
      <c r="O49" s="24" t="n">
        <f aca="false">+'ACTA 1'!I49+'ACTA 2'!I49+'ACTA 3'!M49+'ACTA 4'!K49</f>
        <v>0</v>
      </c>
      <c r="P49" s="24" t="n">
        <f aca="false">+O49*E49</f>
        <v>0</v>
      </c>
      <c r="Q49" s="24" t="n">
        <f aca="false">+'ACTA 1'!K49+'ACTA 2'!K49+'ACTA 3'!O49+'ACTA 4'!M49</f>
        <v>0</v>
      </c>
      <c r="R49" s="24" t="n">
        <f aca="false">+Q49*E49</f>
        <v>0</v>
      </c>
      <c r="S49" s="24" t="n">
        <f aca="false">+'ACTA 3'!Q49+'ACTA 4'!O49</f>
        <v>0</v>
      </c>
      <c r="T49" s="24" t="n">
        <f aca="false">+S49*E49</f>
        <v>0</v>
      </c>
      <c r="U49" s="24" t="n">
        <f aca="false">+'ACTA 1'!M49+'ACTA 3'!S49+'ACTA 4'!Q49</f>
        <v>0</v>
      </c>
      <c r="V49" s="24" t="n">
        <f aca="false">+U49*E49</f>
        <v>0</v>
      </c>
      <c r="W49" s="24" t="n">
        <f aca="false">+'ACTA 2'!M49</f>
        <v>0</v>
      </c>
      <c r="X49" s="24"/>
      <c r="Y49" s="24"/>
      <c r="Z49" s="24"/>
      <c r="AA49" s="24"/>
      <c r="AB49" s="24"/>
      <c r="AC49" s="24"/>
      <c r="AD49" s="24"/>
      <c r="AE49" s="24"/>
      <c r="AF49" s="24"/>
      <c r="AG49" s="24"/>
      <c r="AH49" s="24"/>
      <c r="AI49" s="24"/>
      <c r="AJ49" s="24"/>
      <c r="AK49" s="24"/>
      <c r="AL49" s="24"/>
    </row>
    <row r="50" customFormat="false" ht="22.5" hidden="false" customHeight="false" outlineLevel="0" collapsed="false">
      <c r="A50" s="27" t="s">
        <v>115</v>
      </c>
      <c r="B50" s="12" t="s">
        <v>116</v>
      </c>
      <c r="C50" s="13" t="s">
        <v>65</v>
      </c>
      <c r="D50" s="14" t="n">
        <v>2</v>
      </c>
      <c r="E50" s="17" t="n">
        <v>509769.77443609</v>
      </c>
      <c r="F50" s="15" t="n">
        <f aca="false">+E50*D50</f>
        <v>1019539.54887218</v>
      </c>
      <c r="G50" s="16" t="n">
        <f aca="false">+'ACTA 3'!I50+'ACTA 4'!G50</f>
        <v>0</v>
      </c>
      <c r="H50" s="16" t="n">
        <f aca="false">+G50*E50</f>
        <v>0</v>
      </c>
      <c r="I50" s="14" t="n">
        <f aca="false">+'ACTA 2'!G50+'ACTA 3'!K50+'ACTA 4'!I50</f>
        <v>0</v>
      </c>
      <c r="J50" s="14" t="n">
        <f aca="false">+I50*E50</f>
        <v>0</v>
      </c>
      <c r="K50" s="16" t="n">
        <f aca="false">+'ACTA 1'!Q50</f>
        <v>0</v>
      </c>
      <c r="L50" s="16" t="n">
        <f aca="false">+K50*E50</f>
        <v>0</v>
      </c>
      <c r="M50" s="14" t="n">
        <f aca="false">+'ACTA 1'!G50+'ACTA 3'!G50</f>
        <v>0</v>
      </c>
      <c r="N50" s="14" t="n">
        <f aca="false">+M50*E50</f>
        <v>0</v>
      </c>
      <c r="O50" s="16" t="n">
        <f aca="false">+'ACTA 1'!I50+'ACTA 2'!I50+'ACTA 3'!M50+'ACTA 4'!K50</f>
        <v>0</v>
      </c>
      <c r="P50" s="16" t="n">
        <f aca="false">+O50*E50</f>
        <v>0</v>
      </c>
      <c r="Q50" s="14" t="n">
        <f aca="false">+'ACTA 1'!K50+'ACTA 2'!K50+'ACTA 3'!O50+'ACTA 4'!M50</f>
        <v>0</v>
      </c>
      <c r="R50" s="14" t="n">
        <f aca="false">+Q50*E50</f>
        <v>0</v>
      </c>
      <c r="S50" s="16" t="n">
        <f aca="false">+'ACTA 3'!Q50+'ACTA 4'!O50</f>
        <v>0</v>
      </c>
      <c r="T50" s="16" t="n">
        <f aca="false">+S50*E50</f>
        <v>0</v>
      </c>
      <c r="U50" s="14" t="n">
        <f aca="false">+'ACTA 1'!M50+'ACTA 3'!S50+'ACTA 4'!Q50</f>
        <v>0</v>
      </c>
      <c r="V50" s="14" t="n">
        <f aca="false">+U50*E50</f>
        <v>0</v>
      </c>
      <c r="W50" s="16" t="n">
        <f aca="false">+'ACTA 2'!M50</f>
        <v>0</v>
      </c>
      <c r="X50" s="16" t="n">
        <f aca="false">+W50*E50</f>
        <v>0</v>
      </c>
      <c r="Y50" s="14" t="n">
        <f aca="false">+'ACTA 3'!AA50</f>
        <v>0</v>
      </c>
      <c r="Z50" s="14" t="n">
        <f aca="false">+Y50*E50</f>
        <v>0</v>
      </c>
      <c r="AA50" s="16" t="n">
        <f aca="false">+'ACTA 1'!O50+'ACTA 2'!O50+'ACTA 3'!U50+'ACTA 4'!S50</f>
        <v>0</v>
      </c>
      <c r="AB50" s="16" t="n">
        <f aca="false">+AA50*E50</f>
        <v>0</v>
      </c>
      <c r="AC50" s="14" t="n">
        <f aca="false">+'ACTA 2'!Q50+'ACTA 3'!W50+'ACTA 4'!U50</f>
        <v>0</v>
      </c>
      <c r="AD50" s="14" t="n">
        <f aca="false">+AC50*E50</f>
        <v>0</v>
      </c>
      <c r="AE50" s="16" t="n">
        <f aca="false">+'ACTA 3'!Y50+'ACTA 4'!W50</f>
        <v>0</v>
      </c>
      <c r="AF50" s="16" t="n">
        <f aca="false">+AE50*E50</f>
        <v>0</v>
      </c>
      <c r="AG50" s="14"/>
      <c r="AH50" s="14"/>
      <c r="AI50" s="16" t="n">
        <f aca="false">+'ACTA 1'!S50+'ACTA 2'!S50+'ACTA 3'!AC50+'ACTA 4'!AA50</f>
        <v>0</v>
      </c>
      <c r="AJ50" s="16" t="n">
        <f aca="false">+AI50*E50</f>
        <v>0</v>
      </c>
      <c r="AK50" s="17" t="n">
        <f aca="false">+AI50+AG50+AE50+AC50+AA50+U50+S50+Q50+O50+M50+K50+I50+G50+W50+Y50</f>
        <v>0</v>
      </c>
      <c r="AL50" s="17" t="n">
        <f aca="false">+AK50*E50</f>
        <v>0</v>
      </c>
    </row>
    <row r="51" customFormat="false" ht="22.5" hidden="false" customHeight="false" outlineLevel="0" collapsed="false">
      <c r="A51" s="27" t="s">
        <v>117</v>
      </c>
      <c r="B51" s="12" t="s">
        <v>118</v>
      </c>
      <c r="C51" s="13" t="s">
        <v>65</v>
      </c>
      <c r="D51" s="14" t="n">
        <v>2</v>
      </c>
      <c r="E51" s="17" t="n">
        <v>318708.571428571</v>
      </c>
      <c r="F51" s="15" t="n">
        <f aca="false">+E51*D51</f>
        <v>637417.142857143</v>
      </c>
      <c r="G51" s="16" t="n">
        <f aca="false">+'ACTA 3'!I51+'ACTA 4'!G51</f>
        <v>0</v>
      </c>
      <c r="H51" s="16" t="n">
        <f aca="false">+G51*E51</f>
        <v>0</v>
      </c>
      <c r="I51" s="14" t="n">
        <f aca="false">+'ACTA 2'!G51+'ACTA 3'!K51+'ACTA 4'!I51</f>
        <v>0</v>
      </c>
      <c r="J51" s="14" t="n">
        <f aca="false">+I51*E51</f>
        <v>0</v>
      </c>
      <c r="K51" s="16" t="n">
        <f aca="false">+'ACTA 1'!Q51</f>
        <v>0</v>
      </c>
      <c r="L51" s="16" t="n">
        <f aca="false">+K51*E51</f>
        <v>0</v>
      </c>
      <c r="M51" s="14" t="n">
        <f aca="false">+'ACTA 1'!G51+'ACTA 3'!G51</f>
        <v>0</v>
      </c>
      <c r="N51" s="14" t="n">
        <f aca="false">+M51*E51</f>
        <v>0</v>
      </c>
      <c r="O51" s="16" t="n">
        <f aca="false">+'ACTA 1'!I51+'ACTA 2'!I51+'ACTA 3'!M51+'ACTA 4'!K51</f>
        <v>0</v>
      </c>
      <c r="P51" s="16" t="n">
        <f aca="false">+O51*E51</f>
        <v>0</v>
      </c>
      <c r="Q51" s="14" t="n">
        <f aca="false">+'ACTA 1'!K51+'ACTA 2'!K51+'ACTA 3'!O51+'ACTA 4'!M51</f>
        <v>0</v>
      </c>
      <c r="R51" s="14" t="n">
        <f aca="false">+Q51*E51</f>
        <v>0</v>
      </c>
      <c r="S51" s="16" t="n">
        <f aca="false">+'ACTA 3'!Q51+'ACTA 4'!O51</f>
        <v>0</v>
      </c>
      <c r="T51" s="16" t="n">
        <f aca="false">+S51*E51</f>
        <v>0</v>
      </c>
      <c r="U51" s="14" t="n">
        <f aca="false">+'ACTA 1'!M51+'ACTA 3'!S51+'ACTA 4'!Q51</f>
        <v>0</v>
      </c>
      <c r="V51" s="14" t="n">
        <f aca="false">+U51*E51</f>
        <v>0</v>
      </c>
      <c r="W51" s="16" t="n">
        <f aca="false">+'ACTA 2'!M51</f>
        <v>0</v>
      </c>
      <c r="X51" s="16" t="n">
        <f aca="false">+W51*E51</f>
        <v>0</v>
      </c>
      <c r="Y51" s="14" t="n">
        <f aca="false">+'ACTA 3'!AA51</f>
        <v>0</v>
      </c>
      <c r="Z51" s="14" t="n">
        <f aca="false">+Y51*E51</f>
        <v>0</v>
      </c>
      <c r="AA51" s="16" t="n">
        <f aca="false">+'ACTA 1'!O51+'ACTA 2'!O51+'ACTA 3'!U51+'ACTA 4'!S51</f>
        <v>0</v>
      </c>
      <c r="AB51" s="16" t="n">
        <f aca="false">+AA51*E51</f>
        <v>0</v>
      </c>
      <c r="AC51" s="14" t="n">
        <f aca="false">+'ACTA 2'!Q51+'ACTA 3'!W51+'ACTA 4'!U51</f>
        <v>0</v>
      </c>
      <c r="AD51" s="14" t="n">
        <f aca="false">+AC51*E51</f>
        <v>0</v>
      </c>
      <c r="AE51" s="16" t="n">
        <f aca="false">+'ACTA 3'!Y51+'ACTA 4'!W51</f>
        <v>0</v>
      </c>
      <c r="AF51" s="16" t="n">
        <f aca="false">+AE51*E51</f>
        <v>0</v>
      </c>
      <c r="AG51" s="14"/>
      <c r="AH51" s="14"/>
      <c r="AI51" s="16" t="n">
        <f aca="false">+'ACTA 1'!S51+'ACTA 2'!S51+'ACTA 3'!AC51+'ACTA 4'!AA51</f>
        <v>0</v>
      </c>
      <c r="AJ51" s="16" t="n">
        <f aca="false">+AI51*E51</f>
        <v>0</v>
      </c>
      <c r="AK51" s="17" t="n">
        <f aca="false">+AI51+AG51+AE51+AC51+AA51+U51+S51+Q51+O51+M51+K51+I51+G51+W51+Y51</f>
        <v>0</v>
      </c>
      <c r="AL51" s="17" t="n">
        <f aca="false">+AK51*E51</f>
        <v>0</v>
      </c>
    </row>
    <row r="52" customFormat="false" ht="22.5" hidden="false" customHeight="false" outlineLevel="0" collapsed="false">
      <c r="A52" s="27" t="s">
        <v>119</v>
      </c>
      <c r="B52" s="12" t="s">
        <v>120</v>
      </c>
      <c r="C52" s="13" t="s">
        <v>65</v>
      </c>
      <c r="D52" s="14" t="n">
        <v>2</v>
      </c>
      <c r="E52" s="17" t="n">
        <v>404539.398496241</v>
      </c>
      <c r="F52" s="15" t="n">
        <f aca="false">+E52*D52</f>
        <v>809078.796992481</v>
      </c>
      <c r="G52" s="16" t="n">
        <f aca="false">+'ACTA 3'!I52+'ACTA 4'!G52</f>
        <v>0</v>
      </c>
      <c r="H52" s="16" t="n">
        <f aca="false">+G52*E52</f>
        <v>0</v>
      </c>
      <c r="I52" s="14" t="n">
        <f aca="false">+'ACTA 2'!G52+'ACTA 3'!K52+'ACTA 4'!I52</f>
        <v>0</v>
      </c>
      <c r="J52" s="14" t="n">
        <f aca="false">+I52*E52</f>
        <v>0</v>
      </c>
      <c r="K52" s="16" t="n">
        <f aca="false">+'ACTA 1'!Q52</f>
        <v>0</v>
      </c>
      <c r="L52" s="16" t="n">
        <f aca="false">+K52*E52</f>
        <v>0</v>
      </c>
      <c r="M52" s="14" t="n">
        <f aca="false">+'ACTA 1'!G52+'ACTA 3'!G52</f>
        <v>0</v>
      </c>
      <c r="N52" s="14" t="n">
        <f aca="false">+M52*E52</f>
        <v>0</v>
      </c>
      <c r="O52" s="16" t="n">
        <f aca="false">+'ACTA 1'!I52+'ACTA 2'!I52+'ACTA 3'!M52+'ACTA 4'!K52</f>
        <v>0</v>
      </c>
      <c r="P52" s="16" t="n">
        <f aca="false">+O52*E52</f>
        <v>0</v>
      </c>
      <c r="Q52" s="14" t="n">
        <f aca="false">+'ACTA 1'!K52+'ACTA 2'!K52+'ACTA 3'!O52+'ACTA 4'!M52</f>
        <v>0</v>
      </c>
      <c r="R52" s="14" t="n">
        <f aca="false">+Q52*E52</f>
        <v>0</v>
      </c>
      <c r="S52" s="16" t="n">
        <f aca="false">+'ACTA 3'!Q52+'ACTA 4'!O52</f>
        <v>0</v>
      </c>
      <c r="T52" s="16" t="n">
        <f aca="false">+S52*E52</f>
        <v>0</v>
      </c>
      <c r="U52" s="14" t="n">
        <f aca="false">+'ACTA 1'!M52+'ACTA 3'!S52+'ACTA 4'!Q52</f>
        <v>0</v>
      </c>
      <c r="V52" s="14" t="n">
        <f aca="false">+U52*E52</f>
        <v>0</v>
      </c>
      <c r="W52" s="16" t="n">
        <f aca="false">+'ACTA 2'!M52</f>
        <v>0</v>
      </c>
      <c r="X52" s="16" t="n">
        <f aca="false">+W52*E52</f>
        <v>0</v>
      </c>
      <c r="Y52" s="14" t="n">
        <f aca="false">+'ACTA 3'!AA52</f>
        <v>0</v>
      </c>
      <c r="Z52" s="14" t="n">
        <f aca="false">+Y52*E52</f>
        <v>0</v>
      </c>
      <c r="AA52" s="16" t="n">
        <f aca="false">+'ACTA 1'!O52+'ACTA 2'!O52+'ACTA 3'!U52+'ACTA 4'!S52</f>
        <v>0</v>
      </c>
      <c r="AB52" s="16" t="n">
        <f aca="false">+AA52*E52</f>
        <v>0</v>
      </c>
      <c r="AC52" s="14" t="n">
        <f aca="false">+'ACTA 2'!Q52+'ACTA 3'!W52+'ACTA 4'!U52</f>
        <v>0</v>
      </c>
      <c r="AD52" s="14" t="n">
        <f aca="false">+AC52*E52</f>
        <v>0</v>
      </c>
      <c r="AE52" s="16" t="n">
        <f aca="false">+'ACTA 3'!Y52+'ACTA 4'!W52</f>
        <v>0</v>
      </c>
      <c r="AF52" s="16" t="n">
        <f aca="false">+AE52*E52</f>
        <v>0</v>
      </c>
      <c r="AG52" s="14"/>
      <c r="AH52" s="14"/>
      <c r="AI52" s="16" t="n">
        <f aca="false">+'ACTA 1'!S52+'ACTA 2'!S52+'ACTA 3'!AC52+'ACTA 4'!AA52</f>
        <v>0</v>
      </c>
      <c r="AJ52" s="16" t="n">
        <f aca="false">+AI52*E52</f>
        <v>0</v>
      </c>
      <c r="AK52" s="17" t="n">
        <f aca="false">+AI52+AG52+AE52+AC52+AA52+U52+S52+Q52+O52+M52+K52+I52+G52+W52+Y52</f>
        <v>0</v>
      </c>
      <c r="AL52" s="17" t="n">
        <f aca="false">+AK52*E52</f>
        <v>0</v>
      </c>
    </row>
    <row r="53" customFormat="false" ht="22.5" hidden="false" customHeight="false" outlineLevel="0" collapsed="false">
      <c r="A53" s="27" t="s">
        <v>121</v>
      </c>
      <c r="B53" s="12" t="s">
        <v>122</v>
      </c>
      <c r="C53" s="13" t="s">
        <v>65</v>
      </c>
      <c r="D53" s="14" t="n">
        <v>2</v>
      </c>
      <c r="E53" s="17" t="n">
        <v>474071.278195489</v>
      </c>
      <c r="F53" s="15" t="n">
        <f aca="false">+E53*D53</f>
        <v>948142.556390978</v>
      </c>
      <c r="G53" s="16" t="n">
        <f aca="false">+'ACTA 3'!I53+'ACTA 4'!G53</f>
        <v>0</v>
      </c>
      <c r="H53" s="16" t="n">
        <f aca="false">+G53*E53</f>
        <v>0</v>
      </c>
      <c r="I53" s="14" t="n">
        <f aca="false">+'ACTA 2'!G53+'ACTA 3'!K53+'ACTA 4'!I53</f>
        <v>0</v>
      </c>
      <c r="J53" s="14" t="n">
        <f aca="false">+I53*E53</f>
        <v>0</v>
      </c>
      <c r="K53" s="16" t="n">
        <f aca="false">+'ACTA 1'!Q53</f>
        <v>0</v>
      </c>
      <c r="L53" s="16" t="n">
        <f aca="false">+K53*E53</f>
        <v>0</v>
      </c>
      <c r="M53" s="14" t="n">
        <f aca="false">+'ACTA 1'!G53+'ACTA 3'!G53</f>
        <v>0</v>
      </c>
      <c r="N53" s="14" t="n">
        <f aca="false">+M53*E53</f>
        <v>0</v>
      </c>
      <c r="O53" s="16" t="n">
        <f aca="false">+'ACTA 1'!I53+'ACTA 2'!I53+'ACTA 3'!M53+'ACTA 4'!K53</f>
        <v>0</v>
      </c>
      <c r="P53" s="16" t="n">
        <f aca="false">+O53*E53</f>
        <v>0</v>
      </c>
      <c r="Q53" s="14" t="n">
        <f aca="false">+'ACTA 1'!K53+'ACTA 2'!K53+'ACTA 3'!O53+'ACTA 4'!M53</f>
        <v>0</v>
      </c>
      <c r="R53" s="14" t="n">
        <f aca="false">+Q53*E53</f>
        <v>0</v>
      </c>
      <c r="S53" s="16" t="n">
        <f aca="false">+'ACTA 3'!Q53+'ACTA 4'!O53</f>
        <v>0</v>
      </c>
      <c r="T53" s="16" t="n">
        <f aca="false">+S53*E53</f>
        <v>0</v>
      </c>
      <c r="U53" s="14" t="n">
        <f aca="false">+'ACTA 1'!M53+'ACTA 3'!S53+'ACTA 4'!Q53</f>
        <v>0</v>
      </c>
      <c r="V53" s="14" t="n">
        <f aca="false">+U53*E53</f>
        <v>0</v>
      </c>
      <c r="W53" s="16" t="n">
        <f aca="false">+'ACTA 2'!M53</f>
        <v>0</v>
      </c>
      <c r="X53" s="16" t="n">
        <f aca="false">+W53*E53</f>
        <v>0</v>
      </c>
      <c r="Y53" s="14" t="n">
        <f aca="false">+'ACTA 3'!AA53</f>
        <v>0</v>
      </c>
      <c r="Z53" s="14" t="n">
        <f aca="false">+Y53*E53</f>
        <v>0</v>
      </c>
      <c r="AA53" s="16" t="n">
        <f aca="false">+'ACTA 1'!O53+'ACTA 2'!O53+'ACTA 3'!U53+'ACTA 4'!S53</f>
        <v>0</v>
      </c>
      <c r="AB53" s="16" t="n">
        <f aca="false">+AA53*E53</f>
        <v>0</v>
      </c>
      <c r="AC53" s="14" t="n">
        <f aca="false">+'ACTA 2'!Q53+'ACTA 3'!W53+'ACTA 4'!U53</f>
        <v>0</v>
      </c>
      <c r="AD53" s="14" t="n">
        <f aca="false">+AC53*E53</f>
        <v>0</v>
      </c>
      <c r="AE53" s="16" t="n">
        <f aca="false">+'ACTA 3'!Y53+'ACTA 4'!W53</f>
        <v>0</v>
      </c>
      <c r="AF53" s="16" t="n">
        <f aca="false">+AE53*E53</f>
        <v>0</v>
      </c>
      <c r="AG53" s="14"/>
      <c r="AH53" s="14"/>
      <c r="AI53" s="16" t="n">
        <f aca="false">+'ACTA 1'!S53+'ACTA 2'!S53+'ACTA 3'!AC53+'ACTA 4'!AA53</f>
        <v>0</v>
      </c>
      <c r="AJ53" s="16" t="n">
        <f aca="false">+AI53*E53</f>
        <v>0</v>
      </c>
      <c r="AK53" s="17" t="n">
        <f aca="false">+AI53+AG53+AE53+AC53+AA53+U53+S53+Q53+O53+M53+K53+I53+G53+W53+Y53</f>
        <v>0</v>
      </c>
      <c r="AL53" s="17" t="n">
        <f aca="false">+AK53*E53</f>
        <v>0</v>
      </c>
    </row>
    <row r="54" customFormat="false" ht="22.5" hidden="false" customHeight="false" outlineLevel="0" collapsed="false">
      <c r="A54" s="27" t="s">
        <v>123</v>
      </c>
      <c r="B54" s="12" t="s">
        <v>124</v>
      </c>
      <c r="C54" s="13" t="s">
        <v>65</v>
      </c>
      <c r="D54" s="14" t="n">
        <v>2</v>
      </c>
      <c r="E54" s="17" t="n">
        <v>610450.22556391</v>
      </c>
      <c r="F54" s="15" t="n">
        <f aca="false">+E54*D54</f>
        <v>1220900.45112782</v>
      </c>
      <c r="G54" s="16" t="n">
        <f aca="false">+'ACTA 3'!I54+'ACTA 4'!G54</f>
        <v>0</v>
      </c>
      <c r="H54" s="16" t="n">
        <f aca="false">+G54*E54</f>
        <v>0</v>
      </c>
      <c r="I54" s="14" t="n">
        <f aca="false">+'ACTA 2'!G54+'ACTA 3'!K54+'ACTA 4'!I54</f>
        <v>0</v>
      </c>
      <c r="J54" s="14" t="n">
        <f aca="false">+I54*E54</f>
        <v>0</v>
      </c>
      <c r="K54" s="16" t="n">
        <f aca="false">+'ACTA 1'!Q54</f>
        <v>0</v>
      </c>
      <c r="L54" s="16" t="n">
        <f aca="false">+K54*E54</f>
        <v>0</v>
      </c>
      <c r="M54" s="14" t="n">
        <f aca="false">+'ACTA 1'!G54+'ACTA 3'!G54</f>
        <v>0</v>
      </c>
      <c r="N54" s="14" t="n">
        <f aca="false">+M54*E54</f>
        <v>0</v>
      </c>
      <c r="O54" s="16" t="n">
        <f aca="false">+'ACTA 1'!I54+'ACTA 2'!I54+'ACTA 3'!M54+'ACTA 4'!K54</f>
        <v>0</v>
      </c>
      <c r="P54" s="16" t="n">
        <f aca="false">+O54*E54</f>
        <v>0</v>
      </c>
      <c r="Q54" s="14" t="n">
        <f aca="false">+'ACTA 1'!K54+'ACTA 2'!K54+'ACTA 3'!O54+'ACTA 4'!M54</f>
        <v>0</v>
      </c>
      <c r="R54" s="14" t="n">
        <f aca="false">+Q54*E54</f>
        <v>0</v>
      </c>
      <c r="S54" s="16" t="n">
        <f aca="false">+'ACTA 3'!Q54+'ACTA 4'!O54</f>
        <v>0</v>
      </c>
      <c r="T54" s="16" t="n">
        <f aca="false">+S54*E54</f>
        <v>0</v>
      </c>
      <c r="U54" s="14" t="n">
        <f aca="false">+'ACTA 1'!M54+'ACTA 3'!S54+'ACTA 4'!Q54</f>
        <v>0</v>
      </c>
      <c r="V54" s="14" t="n">
        <f aca="false">+U54*E54</f>
        <v>0</v>
      </c>
      <c r="W54" s="16" t="n">
        <f aca="false">+'ACTA 2'!M54</f>
        <v>0</v>
      </c>
      <c r="X54" s="16" t="n">
        <f aca="false">+W54*E54</f>
        <v>0</v>
      </c>
      <c r="Y54" s="14" t="n">
        <f aca="false">+'ACTA 3'!AA54</f>
        <v>0</v>
      </c>
      <c r="Z54" s="14" t="n">
        <f aca="false">+Y54*E54</f>
        <v>0</v>
      </c>
      <c r="AA54" s="16" t="n">
        <f aca="false">+'ACTA 1'!O54+'ACTA 2'!O54+'ACTA 3'!U54+'ACTA 4'!S54</f>
        <v>0</v>
      </c>
      <c r="AB54" s="16" t="n">
        <f aca="false">+AA54*E54</f>
        <v>0</v>
      </c>
      <c r="AC54" s="14" t="n">
        <f aca="false">+'ACTA 2'!Q54+'ACTA 3'!W54+'ACTA 4'!U54</f>
        <v>0</v>
      </c>
      <c r="AD54" s="14" t="n">
        <f aca="false">+AC54*E54</f>
        <v>0</v>
      </c>
      <c r="AE54" s="16" t="n">
        <f aca="false">+'ACTA 3'!Y54+'ACTA 4'!W54</f>
        <v>0</v>
      </c>
      <c r="AF54" s="16" t="n">
        <f aca="false">+AE54*E54</f>
        <v>0</v>
      </c>
      <c r="AG54" s="14"/>
      <c r="AH54" s="14"/>
      <c r="AI54" s="16" t="n">
        <f aca="false">+'ACTA 1'!S54+'ACTA 2'!S54+'ACTA 3'!AC54+'ACTA 4'!AA54</f>
        <v>0</v>
      </c>
      <c r="AJ54" s="16" t="n">
        <f aca="false">+AI54*E54</f>
        <v>0</v>
      </c>
      <c r="AK54" s="17" t="n">
        <f aca="false">+AI54+AG54+AE54+AC54+AA54+U54+S54+Q54+O54+M54+K54+I54+G54+W54+Y54</f>
        <v>0</v>
      </c>
      <c r="AL54" s="17" t="n">
        <f aca="false">+AK54*E54</f>
        <v>0</v>
      </c>
    </row>
    <row r="55" customFormat="false" ht="22.5" hidden="false" customHeight="false" outlineLevel="0" collapsed="false">
      <c r="A55" s="27" t="s">
        <v>125</v>
      </c>
      <c r="B55" s="12" t="s">
        <v>126</v>
      </c>
      <c r="C55" s="13" t="s">
        <v>65</v>
      </c>
      <c r="D55" s="14" t="n">
        <v>4</v>
      </c>
      <c r="E55" s="17" t="n">
        <v>71135.6390977444</v>
      </c>
      <c r="F55" s="15" t="n">
        <f aca="false">+E55*D55</f>
        <v>284542.556390977</v>
      </c>
      <c r="G55" s="16" t="n">
        <f aca="false">+'ACTA 3'!I55+'ACTA 4'!G55</f>
        <v>0</v>
      </c>
      <c r="H55" s="16" t="n">
        <f aca="false">+G55*E55</f>
        <v>0</v>
      </c>
      <c r="I55" s="14" t="n">
        <f aca="false">+'ACTA 2'!G55+'ACTA 3'!K55+'ACTA 4'!I55</f>
        <v>0</v>
      </c>
      <c r="J55" s="14" t="n">
        <f aca="false">+I55*E55</f>
        <v>0</v>
      </c>
      <c r="K55" s="16" t="n">
        <f aca="false">+'ACTA 1'!Q55</f>
        <v>0</v>
      </c>
      <c r="L55" s="16" t="n">
        <f aca="false">+K55*E55</f>
        <v>0</v>
      </c>
      <c r="M55" s="14" t="n">
        <f aca="false">+'ACTA 1'!G55+'ACTA 3'!G55</f>
        <v>0</v>
      </c>
      <c r="N55" s="14" t="n">
        <f aca="false">+M55*E55</f>
        <v>0</v>
      </c>
      <c r="O55" s="16" t="n">
        <f aca="false">+'ACTA 1'!I55+'ACTA 2'!I55+'ACTA 3'!M55+'ACTA 4'!K55</f>
        <v>0</v>
      </c>
      <c r="P55" s="16" t="n">
        <f aca="false">+O55*E55</f>
        <v>0</v>
      </c>
      <c r="Q55" s="14" t="n">
        <f aca="false">+'ACTA 1'!K55+'ACTA 2'!K55+'ACTA 3'!O55+'ACTA 4'!M55</f>
        <v>0</v>
      </c>
      <c r="R55" s="14" t="n">
        <f aca="false">+Q55*E55</f>
        <v>0</v>
      </c>
      <c r="S55" s="16" t="n">
        <f aca="false">+'ACTA 3'!Q55+'ACTA 4'!O55</f>
        <v>0</v>
      </c>
      <c r="T55" s="16" t="n">
        <f aca="false">+S55*E55</f>
        <v>0</v>
      </c>
      <c r="U55" s="14" t="n">
        <f aca="false">+'ACTA 1'!M55+'ACTA 3'!S55+'ACTA 4'!Q55</f>
        <v>0</v>
      </c>
      <c r="V55" s="14" t="n">
        <f aca="false">+U55*E55</f>
        <v>0</v>
      </c>
      <c r="W55" s="16" t="n">
        <f aca="false">+'ACTA 2'!M55</f>
        <v>0</v>
      </c>
      <c r="X55" s="16" t="n">
        <f aca="false">+W55*E55</f>
        <v>0</v>
      </c>
      <c r="Y55" s="14" t="n">
        <f aca="false">+'ACTA 3'!AA55</f>
        <v>0</v>
      </c>
      <c r="Z55" s="14" t="n">
        <f aca="false">+Y55*E55</f>
        <v>0</v>
      </c>
      <c r="AA55" s="16" t="n">
        <f aca="false">+'ACTA 1'!O55+'ACTA 2'!O55+'ACTA 3'!U55+'ACTA 4'!S55</f>
        <v>0</v>
      </c>
      <c r="AB55" s="16" t="n">
        <f aca="false">+AA55*E55</f>
        <v>0</v>
      </c>
      <c r="AC55" s="14" t="n">
        <f aca="false">+'ACTA 2'!Q55+'ACTA 3'!W55+'ACTA 4'!U55</f>
        <v>0</v>
      </c>
      <c r="AD55" s="14" t="n">
        <f aca="false">+AC55*E55</f>
        <v>0</v>
      </c>
      <c r="AE55" s="16" t="n">
        <f aca="false">+'ACTA 3'!Y55+'ACTA 4'!W55</f>
        <v>0</v>
      </c>
      <c r="AF55" s="16" t="n">
        <f aca="false">+AE55*E55</f>
        <v>0</v>
      </c>
      <c r="AG55" s="14"/>
      <c r="AH55" s="14"/>
      <c r="AI55" s="16" t="n">
        <f aca="false">+'ACTA 1'!S55+'ACTA 2'!S55+'ACTA 3'!AC55+'ACTA 4'!AA55</f>
        <v>0</v>
      </c>
      <c r="AJ55" s="16" t="n">
        <f aca="false">+AI55*E55</f>
        <v>0</v>
      </c>
      <c r="AK55" s="17" t="n">
        <f aca="false">+AI55+AG55+AE55+AC55+AA55+U55+S55+Q55+O55+M55+K55+I55+G55+W55+Y55</f>
        <v>0</v>
      </c>
      <c r="AL55" s="17" t="n">
        <f aca="false">+AK55*E55</f>
        <v>0</v>
      </c>
    </row>
    <row r="56" customFormat="false" ht="22.5" hidden="false" customHeight="false" outlineLevel="0" collapsed="false">
      <c r="A56" s="27" t="s">
        <v>127</v>
      </c>
      <c r="B56" s="12" t="s">
        <v>128</v>
      </c>
      <c r="C56" s="13" t="s">
        <v>65</v>
      </c>
      <c r="D56" s="14" t="n">
        <v>4</v>
      </c>
      <c r="E56" s="17" t="n">
        <v>118203.007518797</v>
      </c>
      <c r="F56" s="15" t="n">
        <f aca="false">+E56*D56</f>
        <v>472812.030075188</v>
      </c>
      <c r="G56" s="16" t="n">
        <f aca="false">+'ACTA 3'!I56+'ACTA 4'!G56</f>
        <v>0</v>
      </c>
      <c r="H56" s="16" t="n">
        <f aca="false">+G56*E56</f>
        <v>0</v>
      </c>
      <c r="I56" s="14" t="n">
        <f aca="false">+'ACTA 2'!G56+'ACTA 3'!K56+'ACTA 4'!I56</f>
        <v>0</v>
      </c>
      <c r="J56" s="14" t="n">
        <f aca="false">+I56*E56</f>
        <v>0</v>
      </c>
      <c r="K56" s="16" t="n">
        <f aca="false">+'ACTA 1'!Q56</f>
        <v>0</v>
      </c>
      <c r="L56" s="16" t="n">
        <f aca="false">+K56*E56</f>
        <v>0</v>
      </c>
      <c r="M56" s="14" t="n">
        <f aca="false">+'ACTA 1'!G56+'ACTA 3'!G56</f>
        <v>0</v>
      </c>
      <c r="N56" s="14" t="n">
        <f aca="false">+M56*E56</f>
        <v>0</v>
      </c>
      <c r="O56" s="16" t="n">
        <f aca="false">+'ACTA 1'!I56+'ACTA 2'!I56+'ACTA 3'!M56+'ACTA 4'!K56</f>
        <v>0</v>
      </c>
      <c r="P56" s="16" t="n">
        <f aca="false">+O56*E56</f>
        <v>0</v>
      </c>
      <c r="Q56" s="14" t="n">
        <f aca="false">+'ACTA 1'!K56+'ACTA 2'!K56+'ACTA 3'!O56+'ACTA 4'!M56</f>
        <v>0</v>
      </c>
      <c r="R56" s="14" t="n">
        <f aca="false">+Q56*E56</f>
        <v>0</v>
      </c>
      <c r="S56" s="16" t="n">
        <f aca="false">+'ACTA 3'!Q56+'ACTA 4'!O56</f>
        <v>0</v>
      </c>
      <c r="T56" s="16" t="n">
        <f aca="false">+S56*E56</f>
        <v>0</v>
      </c>
      <c r="U56" s="14" t="n">
        <f aca="false">+'ACTA 1'!M56+'ACTA 3'!S56+'ACTA 4'!Q56</f>
        <v>0</v>
      </c>
      <c r="V56" s="14" t="n">
        <f aca="false">+U56*E56</f>
        <v>0</v>
      </c>
      <c r="W56" s="16" t="n">
        <f aca="false">+'ACTA 2'!M56</f>
        <v>0</v>
      </c>
      <c r="X56" s="16" t="n">
        <f aca="false">+W56*E56</f>
        <v>0</v>
      </c>
      <c r="Y56" s="14" t="n">
        <f aca="false">+'ACTA 3'!AA56</f>
        <v>0</v>
      </c>
      <c r="Z56" s="14" t="n">
        <f aca="false">+Y56*E56</f>
        <v>0</v>
      </c>
      <c r="AA56" s="16" t="n">
        <f aca="false">+'ACTA 1'!O56+'ACTA 2'!O56+'ACTA 3'!U56+'ACTA 4'!S56</f>
        <v>0</v>
      </c>
      <c r="AB56" s="16" t="n">
        <f aca="false">+AA56*E56</f>
        <v>0</v>
      </c>
      <c r="AC56" s="14" t="n">
        <f aca="false">+'ACTA 2'!Q56+'ACTA 3'!W56+'ACTA 4'!U56</f>
        <v>0</v>
      </c>
      <c r="AD56" s="14" t="n">
        <f aca="false">+AC56*E56</f>
        <v>0</v>
      </c>
      <c r="AE56" s="16" t="n">
        <f aca="false">+'ACTA 3'!Y56+'ACTA 4'!W56</f>
        <v>0</v>
      </c>
      <c r="AF56" s="16" t="n">
        <f aca="false">+AE56*E56</f>
        <v>0</v>
      </c>
      <c r="AG56" s="14"/>
      <c r="AH56" s="14"/>
      <c r="AI56" s="16" t="n">
        <f aca="false">+'ACTA 1'!S56+'ACTA 2'!S56+'ACTA 3'!AC56+'ACTA 4'!AA56</f>
        <v>0</v>
      </c>
      <c r="AJ56" s="16" t="n">
        <f aca="false">+AI56*E56</f>
        <v>0</v>
      </c>
      <c r="AK56" s="17" t="n">
        <f aca="false">+AI56+AG56+AE56+AC56+AA56+U56+S56+Q56+O56+M56+K56+I56+G56+W56+Y56</f>
        <v>0</v>
      </c>
      <c r="AL56" s="17" t="n">
        <f aca="false">+AK56*E56</f>
        <v>0</v>
      </c>
    </row>
    <row r="57" customFormat="false" ht="45" hidden="false" customHeight="false" outlineLevel="0" collapsed="false">
      <c r="A57" s="27" t="s">
        <v>129</v>
      </c>
      <c r="B57" s="12" t="s">
        <v>130</v>
      </c>
      <c r="C57" s="13" t="s">
        <v>65</v>
      </c>
      <c r="D57" s="14" t="n">
        <v>2</v>
      </c>
      <c r="E57" s="17" t="n">
        <v>765242.706766917</v>
      </c>
      <c r="F57" s="15" t="n">
        <f aca="false">+E57*D57</f>
        <v>1530485.41353383</v>
      </c>
      <c r="G57" s="16" t="n">
        <f aca="false">+'ACTA 3'!I57+'ACTA 4'!G57</f>
        <v>0</v>
      </c>
      <c r="H57" s="16" t="n">
        <f aca="false">+G57*E57</f>
        <v>0</v>
      </c>
      <c r="I57" s="14" t="n">
        <f aca="false">+'ACTA 2'!G57+'ACTA 3'!K57+'ACTA 4'!I57</f>
        <v>0</v>
      </c>
      <c r="J57" s="14" t="n">
        <f aca="false">+I57*E57</f>
        <v>0</v>
      </c>
      <c r="K57" s="16" t="n">
        <f aca="false">+'ACTA 1'!Q57</f>
        <v>0</v>
      </c>
      <c r="L57" s="16" t="n">
        <f aca="false">+K57*E57</f>
        <v>0</v>
      </c>
      <c r="M57" s="14" t="n">
        <f aca="false">+'ACTA 1'!G57+'ACTA 3'!G57</f>
        <v>0</v>
      </c>
      <c r="N57" s="14" t="n">
        <f aca="false">+M57*E57</f>
        <v>0</v>
      </c>
      <c r="O57" s="16" t="n">
        <f aca="false">+'ACTA 1'!I57+'ACTA 2'!I57+'ACTA 3'!M57+'ACTA 4'!K57</f>
        <v>0</v>
      </c>
      <c r="P57" s="16" t="n">
        <f aca="false">+O57*E57</f>
        <v>0</v>
      </c>
      <c r="Q57" s="14" t="n">
        <f aca="false">+'ACTA 1'!K57+'ACTA 2'!K57+'ACTA 3'!O57+'ACTA 4'!M57</f>
        <v>0</v>
      </c>
      <c r="R57" s="14" t="n">
        <f aca="false">+Q57*E57</f>
        <v>0</v>
      </c>
      <c r="S57" s="16" t="n">
        <f aca="false">+'ACTA 3'!Q57+'ACTA 4'!O57</f>
        <v>0</v>
      </c>
      <c r="T57" s="16" t="n">
        <f aca="false">+S57*E57</f>
        <v>0</v>
      </c>
      <c r="U57" s="14" t="n">
        <f aca="false">+'ACTA 1'!M57+'ACTA 3'!S57+'ACTA 4'!Q57</f>
        <v>0</v>
      </c>
      <c r="V57" s="14" t="n">
        <f aca="false">+U57*E57</f>
        <v>0</v>
      </c>
      <c r="W57" s="16" t="n">
        <f aca="false">+'ACTA 2'!M57</f>
        <v>0</v>
      </c>
      <c r="X57" s="16" t="n">
        <f aca="false">+W57*E57</f>
        <v>0</v>
      </c>
      <c r="Y57" s="14" t="n">
        <f aca="false">+'ACTA 3'!AA57</f>
        <v>0</v>
      </c>
      <c r="Z57" s="14" t="n">
        <f aca="false">+Y57*E57</f>
        <v>0</v>
      </c>
      <c r="AA57" s="16" t="n">
        <f aca="false">+'ACTA 1'!O57+'ACTA 2'!O57+'ACTA 3'!U57+'ACTA 4'!S57</f>
        <v>0</v>
      </c>
      <c r="AB57" s="16" t="n">
        <f aca="false">+AA57*E57</f>
        <v>0</v>
      </c>
      <c r="AC57" s="14" t="n">
        <f aca="false">+'ACTA 2'!Q57+'ACTA 3'!W57+'ACTA 4'!U57</f>
        <v>0</v>
      </c>
      <c r="AD57" s="14" t="n">
        <f aca="false">+AC57*E57</f>
        <v>0</v>
      </c>
      <c r="AE57" s="16" t="n">
        <f aca="false">+'ACTA 3'!Y57+'ACTA 4'!W57</f>
        <v>0</v>
      </c>
      <c r="AF57" s="16" t="n">
        <f aca="false">+AE57*E57</f>
        <v>0</v>
      </c>
      <c r="AG57" s="14"/>
      <c r="AH57" s="14"/>
      <c r="AI57" s="16" t="n">
        <f aca="false">+'ACTA 1'!S57+'ACTA 2'!S57+'ACTA 3'!AC57+'ACTA 4'!AA57</f>
        <v>0</v>
      </c>
      <c r="AJ57" s="16" t="n">
        <f aca="false">+AI57*E57</f>
        <v>0</v>
      </c>
      <c r="AK57" s="17" t="n">
        <f aca="false">+AI57+AG57+AE57+AC57+AA57+U57+S57+Q57+O57+M57+K57+I57+G57+W57+Y57</f>
        <v>0</v>
      </c>
      <c r="AL57" s="17" t="n">
        <f aca="false">+AK57*E57</f>
        <v>0</v>
      </c>
    </row>
    <row r="58" customFormat="false" ht="45" hidden="false" customHeight="false" outlineLevel="0" collapsed="false">
      <c r="A58" s="27" t="s">
        <v>131</v>
      </c>
      <c r="B58" s="12" t="s">
        <v>132</v>
      </c>
      <c r="C58" s="13" t="s">
        <v>65</v>
      </c>
      <c r="D58" s="14" t="n">
        <v>2</v>
      </c>
      <c r="E58" s="17" t="n">
        <v>812139.007518797</v>
      </c>
      <c r="F58" s="15" t="n">
        <f aca="false">+E58*D58</f>
        <v>1624278.01503759</v>
      </c>
      <c r="G58" s="16" t="n">
        <f aca="false">+'ACTA 3'!I58+'ACTA 4'!G58</f>
        <v>4</v>
      </c>
      <c r="H58" s="16" t="n">
        <f aca="false">+G58*E58</f>
        <v>3248556.03007519</v>
      </c>
      <c r="I58" s="14" t="n">
        <f aca="false">+'ACTA 2'!G58+'ACTA 3'!K58+'ACTA 4'!I58</f>
        <v>0</v>
      </c>
      <c r="J58" s="14" t="n">
        <f aca="false">+I58*E58</f>
        <v>0</v>
      </c>
      <c r="K58" s="16" t="n">
        <f aca="false">+'ACTA 1'!Q58</f>
        <v>0</v>
      </c>
      <c r="L58" s="16" t="n">
        <f aca="false">+K58*E58</f>
        <v>0</v>
      </c>
      <c r="M58" s="14" t="n">
        <f aca="false">+'ACTA 1'!G58+'ACTA 3'!G58</f>
        <v>1</v>
      </c>
      <c r="N58" s="14" t="n">
        <f aca="false">+M58*E58</f>
        <v>812139.007518797</v>
      </c>
      <c r="O58" s="16" t="n">
        <f aca="false">+'ACTA 1'!I58+'ACTA 2'!I58+'ACTA 3'!M58+'ACTA 4'!K58</f>
        <v>0</v>
      </c>
      <c r="P58" s="16" t="n">
        <f aca="false">+O58*E58</f>
        <v>0</v>
      </c>
      <c r="Q58" s="14" t="n">
        <f aca="false">+'ACTA 1'!K58+'ACTA 2'!K58+'ACTA 3'!O58+'ACTA 4'!M58</f>
        <v>0</v>
      </c>
      <c r="R58" s="14" t="n">
        <f aca="false">+Q58*E58</f>
        <v>0</v>
      </c>
      <c r="S58" s="16" t="n">
        <f aca="false">+'ACTA 3'!Q58+'ACTA 4'!O58</f>
        <v>0</v>
      </c>
      <c r="T58" s="16" t="n">
        <f aca="false">+S58*E58</f>
        <v>0</v>
      </c>
      <c r="U58" s="14" t="n">
        <f aca="false">+'ACTA 1'!M58+'ACTA 3'!S58+'ACTA 4'!Q58</f>
        <v>0</v>
      </c>
      <c r="V58" s="14" t="n">
        <f aca="false">+U58*E58</f>
        <v>0</v>
      </c>
      <c r="W58" s="16" t="n">
        <f aca="false">+'ACTA 2'!M58</f>
        <v>0</v>
      </c>
      <c r="X58" s="16" t="n">
        <f aca="false">+W58*E58</f>
        <v>0</v>
      </c>
      <c r="Y58" s="14" t="n">
        <f aca="false">+'ACTA 3'!AA58</f>
        <v>0</v>
      </c>
      <c r="Z58" s="14" t="n">
        <f aca="false">+Y58*E58</f>
        <v>0</v>
      </c>
      <c r="AA58" s="16" t="n">
        <f aca="false">+'ACTA 1'!O58+'ACTA 2'!O58+'ACTA 3'!U58+'ACTA 4'!S58</f>
        <v>0</v>
      </c>
      <c r="AB58" s="16" t="n">
        <f aca="false">+AA58*E58</f>
        <v>0</v>
      </c>
      <c r="AC58" s="14" t="n">
        <f aca="false">+'ACTA 2'!Q58+'ACTA 3'!W58+'ACTA 4'!U58</f>
        <v>2</v>
      </c>
      <c r="AD58" s="14" t="n">
        <f aca="false">+AC58*E58</f>
        <v>1624278.01503759</v>
      </c>
      <c r="AE58" s="16" t="n">
        <f aca="false">+'ACTA 3'!Y58+'ACTA 4'!W58</f>
        <v>0</v>
      </c>
      <c r="AF58" s="16" t="n">
        <f aca="false">+AE58*E58</f>
        <v>0</v>
      </c>
      <c r="AG58" s="14"/>
      <c r="AH58" s="14"/>
      <c r="AI58" s="16" t="n">
        <f aca="false">+'ACTA 1'!S58+'ACTA 2'!S58+'ACTA 3'!AC58+'ACTA 4'!AA58</f>
        <v>0</v>
      </c>
      <c r="AJ58" s="16" t="n">
        <f aca="false">+AI58*E58</f>
        <v>0</v>
      </c>
      <c r="AK58" s="17" t="n">
        <f aca="false">+AI58+AG58+AE58+AC58+AA58+U58+S58+Q58+O58+M58+K58+I58+G58+W58+Y58</f>
        <v>7</v>
      </c>
      <c r="AL58" s="17" t="n">
        <f aca="false">+AK58*E58</f>
        <v>5684973.05263158</v>
      </c>
    </row>
    <row r="59" customFormat="false" ht="33.75" hidden="false" customHeight="false" outlineLevel="0" collapsed="false">
      <c r="A59" s="27" t="s">
        <v>133</v>
      </c>
      <c r="B59" s="12" t="s">
        <v>134</v>
      </c>
      <c r="C59" s="13" t="s">
        <v>135</v>
      </c>
      <c r="D59" s="14" t="n">
        <v>35</v>
      </c>
      <c r="E59" s="17" t="n">
        <v>247786.766917293</v>
      </c>
      <c r="F59" s="15" t="n">
        <f aca="false">+E59*D59</f>
        <v>8672536.84210526</v>
      </c>
      <c r="G59" s="16" t="n">
        <f aca="false">+'ACTA 3'!I59+'ACTA 4'!G59</f>
        <v>0</v>
      </c>
      <c r="H59" s="16" t="n">
        <f aca="false">+G59*E59</f>
        <v>0</v>
      </c>
      <c r="I59" s="14" t="n">
        <f aca="false">+'ACTA 2'!G59+'ACTA 3'!K59+'ACTA 4'!I59</f>
        <v>0</v>
      </c>
      <c r="J59" s="14" t="n">
        <f aca="false">+I59*E59</f>
        <v>0</v>
      </c>
      <c r="K59" s="16" t="n">
        <f aca="false">+'ACTA 1'!Q59</f>
        <v>0</v>
      </c>
      <c r="L59" s="16" t="n">
        <f aca="false">+K59*E59</f>
        <v>0</v>
      </c>
      <c r="M59" s="14" t="n">
        <f aca="false">+'ACTA 1'!G59+'ACTA 3'!G59</f>
        <v>0</v>
      </c>
      <c r="N59" s="14" t="n">
        <f aca="false">+M59*E59</f>
        <v>0</v>
      </c>
      <c r="O59" s="16" t="n">
        <f aca="false">+'ACTA 1'!I59+'ACTA 2'!I59+'ACTA 3'!M59+'ACTA 4'!K59</f>
        <v>0</v>
      </c>
      <c r="P59" s="16" t="n">
        <f aca="false">+O59*E59</f>
        <v>0</v>
      </c>
      <c r="Q59" s="14" t="n">
        <f aca="false">+'ACTA 1'!K59+'ACTA 2'!K59+'ACTA 3'!O59+'ACTA 4'!M59</f>
        <v>0</v>
      </c>
      <c r="R59" s="14" t="n">
        <f aca="false">+Q59*E59</f>
        <v>0</v>
      </c>
      <c r="S59" s="16" t="n">
        <f aca="false">+'ACTA 3'!Q59+'ACTA 4'!O59</f>
        <v>0</v>
      </c>
      <c r="T59" s="16" t="n">
        <f aca="false">+S59*E59</f>
        <v>0</v>
      </c>
      <c r="U59" s="14" t="n">
        <f aca="false">+'ACTA 1'!M59+'ACTA 3'!S59+'ACTA 4'!Q59</f>
        <v>0</v>
      </c>
      <c r="V59" s="14" t="n">
        <f aca="false">+U59*E59</f>
        <v>0</v>
      </c>
      <c r="W59" s="16" t="n">
        <f aca="false">+'ACTA 2'!M59</f>
        <v>0</v>
      </c>
      <c r="X59" s="16" t="n">
        <f aca="false">+W59*E59</f>
        <v>0</v>
      </c>
      <c r="Y59" s="14" t="n">
        <f aca="false">+'ACTA 3'!AA59</f>
        <v>0</v>
      </c>
      <c r="Z59" s="14" t="n">
        <f aca="false">+Y59*E59</f>
        <v>0</v>
      </c>
      <c r="AA59" s="16" t="n">
        <f aca="false">+'ACTA 1'!O59+'ACTA 2'!O59+'ACTA 3'!U59+'ACTA 4'!S59</f>
        <v>0</v>
      </c>
      <c r="AB59" s="16" t="n">
        <f aca="false">+AA59*E59</f>
        <v>0</v>
      </c>
      <c r="AC59" s="14" t="n">
        <f aca="false">+'ACTA 2'!Q59+'ACTA 3'!W59+'ACTA 4'!U59</f>
        <v>0</v>
      </c>
      <c r="AD59" s="14" t="n">
        <f aca="false">+AC59*E59</f>
        <v>0</v>
      </c>
      <c r="AE59" s="16" t="n">
        <f aca="false">+'ACTA 3'!Y59+'ACTA 4'!W59</f>
        <v>0</v>
      </c>
      <c r="AF59" s="16" t="n">
        <f aca="false">+AE59*E59</f>
        <v>0</v>
      </c>
      <c r="AG59" s="14"/>
      <c r="AH59" s="14"/>
      <c r="AI59" s="16" t="n">
        <f aca="false">+'ACTA 1'!S59+'ACTA 2'!S59+'ACTA 3'!AC59+'ACTA 4'!AA59</f>
        <v>0</v>
      </c>
      <c r="AJ59" s="16" t="n">
        <f aca="false">+AI59*E59</f>
        <v>0</v>
      </c>
      <c r="AK59" s="17" t="n">
        <f aca="false">+AI59+AG59+AE59+AC59+AA59+U59+S59+Q59+O59+M59+K59+I59+G59+W59+Y59</f>
        <v>0</v>
      </c>
      <c r="AL59" s="17" t="n">
        <f aca="false">+AK59*E59</f>
        <v>0</v>
      </c>
    </row>
    <row r="60" customFormat="false" ht="56.25" hidden="false" customHeight="false" outlineLevel="0" collapsed="false">
      <c r="A60" s="27" t="s">
        <v>136</v>
      </c>
      <c r="B60" s="12" t="s">
        <v>137</v>
      </c>
      <c r="C60" s="13" t="s">
        <v>138</v>
      </c>
      <c r="D60" s="14" t="n">
        <v>170</v>
      </c>
      <c r="E60" s="17" t="n">
        <v>455655.368421053</v>
      </c>
      <c r="F60" s="15" t="n">
        <f aca="false">+E60*D60</f>
        <v>77461412.631579</v>
      </c>
      <c r="G60" s="16" t="n">
        <f aca="false">+'ACTA 3'!I60+'ACTA 4'!G60</f>
        <v>110</v>
      </c>
      <c r="H60" s="16" t="n">
        <f aca="false">+G60*E60</f>
        <v>50122090.5263158</v>
      </c>
      <c r="I60" s="14" t="n">
        <f aca="false">+'ACTA 2'!G60+'ACTA 3'!K60+'ACTA 4'!I60</f>
        <v>0</v>
      </c>
      <c r="J60" s="14" t="n">
        <f aca="false">+I60*E60</f>
        <v>0</v>
      </c>
      <c r="K60" s="16" t="n">
        <f aca="false">+'ACTA 1'!Q60</f>
        <v>0</v>
      </c>
      <c r="L60" s="16" t="n">
        <f aca="false">+K60*E60</f>
        <v>0</v>
      </c>
      <c r="M60" s="14" t="n">
        <f aca="false">+'ACTA 1'!G60+'ACTA 3'!G60</f>
        <v>0</v>
      </c>
      <c r="N60" s="14" t="n">
        <f aca="false">+M60*E60</f>
        <v>0</v>
      </c>
      <c r="O60" s="16" t="n">
        <f aca="false">+'ACTA 1'!I60+'ACTA 2'!I60+'ACTA 3'!M60+'ACTA 4'!K60</f>
        <v>342.839233</v>
      </c>
      <c r="P60" s="16" t="n">
        <f aca="false">+O60*E60</f>
        <v>156216537.021806</v>
      </c>
      <c r="Q60" s="14" t="n">
        <f aca="false">+'ACTA 1'!K60+'ACTA 2'!K60+'ACTA 3'!O60+'ACTA 4'!M60</f>
        <v>358.872770035</v>
      </c>
      <c r="R60" s="14" t="n">
        <f aca="false">+Q60*E60</f>
        <v>163522304.246582</v>
      </c>
      <c r="S60" s="16" t="n">
        <f aca="false">+'ACTA 3'!Q60+'ACTA 4'!O60</f>
        <v>0</v>
      </c>
      <c r="T60" s="16" t="n">
        <f aca="false">+S60*E60</f>
        <v>0</v>
      </c>
      <c r="U60" s="14" t="n">
        <f aca="false">+'ACTA 1'!M60+'ACTA 3'!S60+'ACTA 4'!Q60</f>
        <v>0</v>
      </c>
      <c r="V60" s="14" t="n">
        <f aca="false">+U60*E60</f>
        <v>0</v>
      </c>
      <c r="W60" s="16" t="n">
        <f aca="false">+'ACTA 2'!M60</f>
        <v>11.25</v>
      </c>
      <c r="X60" s="16" t="n">
        <f aca="false">+W60*E60</f>
        <v>5126122.89473684</v>
      </c>
      <c r="Y60" s="14" t="n">
        <f aca="false">+'ACTA 3'!AA60</f>
        <v>0</v>
      </c>
      <c r="Z60" s="14" t="n">
        <f aca="false">+Y60*E60</f>
        <v>0</v>
      </c>
      <c r="AA60" s="16" t="n">
        <f aca="false">+'ACTA 1'!O60+'ACTA 2'!O60+'ACTA 3'!U60+'ACTA 4'!S60</f>
        <v>0</v>
      </c>
      <c r="AB60" s="16" t="n">
        <f aca="false">+AA60*E60</f>
        <v>0</v>
      </c>
      <c r="AC60" s="14" t="n">
        <f aca="false">+'ACTA 2'!Q60+'ACTA 3'!W60+'ACTA 4'!U60</f>
        <v>16</v>
      </c>
      <c r="AD60" s="14" t="n">
        <f aca="false">+AC60*E60</f>
        <v>7290485.89473684</v>
      </c>
      <c r="AE60" s="16" t="n">
        <f aca="false">+'ACTA 3'!Y60+'ACTA 4'!W60</f>
        <v>0</v>
      </c>
      <c r="AF60" s="16" t="n">
        <f aca="false">+AE60*E60</f>
        <v>0</v>
      </c>
      <c r="AG60" s="14"/>
      <c r="AH60" s="14"/>
      <c r="AI60" s="16" t="n">
        <f aca="false">+'ACTA 1'!S60+'ACTA 2'!S60+'ACTA 3'!AC60+'ACTA 4'!AA60</f>
        <v>0</v>
      </c>
      <c r="AJ60" s="16" t="n">
        <f aca="false">+AI60*E60</f>
        <v>0</v>
      </c>
      <c r="AK60" s="17" t="n">
        <f aca="false">+AI60+AG60+AE60+AC60+AA60+U60+S60+Q60+O60+M60+K60+I60+G60+W60+Y60</f>
        <v>838.962003035</v>
      </c>
      <c r="AL60" s="17" t="n">
        <f aca="false">+AK60*E60</f>
        <v>382277540.584177</v>
      </c>
    </row>
    <row r="61" customFormat="false" ht="56.25" hidden="false" customHeight="false" outlineLevel="0" collapsed="false">
      <c r="A61" s="27" t="s">
        <v>139</v>
      </c>
      <c r="B61" s="12" t="s">
        <v>140</v>
      </c>
      <c r="C61" s="13" t="s">
        <v>138</v>
      </c>
      <c r="D61" s="14" t="n">
        <v>255</v>
      </c>
      <c r="E61" s="17" t="n">
        <v>423327.000300752</v>
      </c>
      <c r="F61" s="15" t="n">
        <f aca="false">+E61*D61</f>
        <v>107948385.076692</v>
      </c>
      <c r="G61" s="16" t="n">
        <f aca="false">+'ACTA 3'!I61+'ACTA 4'!G61</f>
        <v>0</v>
      </c>
      <c r="H61" s="16" t="n">
        <f aca="false">+G61*E61</f>
        <v>0</v>
      </c>
      <c r="I61" s="14" t="n">
        <f aca="false">+'ACTA 2'!G61+'ACTA 3'!K61+'ACTA 4'!I61</f>
        <v>0</v>
      </c>
      <c r="J61" s="14" t="n">
        <f aca="false">+I61*E61</f>
        <v>0</v>
      </c>
      <c r="K61" s="16" t="n">
        <f aca="false">+'ACTA 1'!Q61</f>
        <v>4.76</v>
      </c>
      <c r="L61" s="16" t="n">
        <f aca="false">+K61*E61</f>
        <v>2015036.52143158</v>
      </c>
      <c r="M61" s="14" t="n">
        <f aca="false">+'ACTA 1'!G61+'ACTA 3'!G61</f>
        <v>0</v>
      </c>
      <c r="N61" s="14" t="n">
        <f aca="false">+M61*E61</f>
        <v>0</v>
      </c>
      <c r="O61" s="16" t="n">
        <f aca="false">+'ACTA 1'!I61+'ACTA 2'!I61+'ACTA 3'!M61+'ACTA 4'!K61</f>
        <v>188</v>
      </c>
      <c r="P61" s="16" t="n">
        <f aca="false">+O61*E61</f>
        <v>79585476.0565413</v>
      </c>
      <c r="Q61" s="14" t="n">
        <f aca="false">+'ACTA 1'!K61+'ACTA 2'!K61+'ACTA 3'!O61+'ACTA 4'!M61</f>
        <v>499.94458</v>
      </c>
      <c r="R61" s="14" t="n">
        <f aca="false">+Q61*E61</f>
        <v>211640039.368019</v>
      </c>
      <c r="S61" s="16" t="n">
        <f aca="false">+'ACTA 3'!Q61+'ACTA 4'!O61</f>
        <v>0</v>
      </c>
      <c r="T61" s="16" t="n">
        <f aca="false">+S61*E61</f>
        <v>0</v>
      </c>
      <c r="U61" s="14" t="n">
        <f aca="false">+'ACTA 1'!M61+'ACTA 3'!S61+'ACTA 4'!Q61</f>
        <v>0</v>
      </c>
      <c r="V61" s="14" t="n">
        <f aca="false">+U61*E61</f>
        <v>0</v>
      </c>
      <c r="W61" s="16" t="n">
        <f aca="false">+'ACTA 2'!M61</f>
        <v>0</v>
      </c>
      <c r="X61" s="16" t="n">
        <f aca="false">+W61*E61</f>
        <v>0</v>
      </c>
      <c r="Y61" s="14" t="n">
        <f aca="false">+'ACTA 3'!AA61</f>
        <v>0</v>
      </c>
      <c r="Z61" s="14" t="n">
        <f aca="false">+Y61*E61</f>
        <v>0</v>
      </c>
      <c r="AA61" s="16" t="n">
        <f aca="false">+'ACTA 1'!O61+'ACTA 2'!O61+'ACTA 3'!U61+'ACTA 4'!S61</f>
        <v>0</v>
      </c>
      <c r="AB61" s="16" t="n">
        <f aca="false">+AA61*E61</f>
        <v>0</v>
      </c>
      <c r="AC61" s="14" t="n">
        <f aca="false">+'ACTA 2'!Q61+'ACTA 3'!W61+'ACTA 4'!U61</f>
        <v>0</v>
      </c>
      <c r="AD61" s="14" t="n">
        <f aca="false">+AC61*E61</f>
        <v>0</v>
      </c>
      <c r="AE61" s="16" t="n">
        <f aca="false">+'ACTA 3'!Y61+'ACTA 4'!W61</f>
        <v>0</v>
      </c>
      <c r="AF61" s="16" t="n">
        <f aca="false">+AE61*E61</f>
        <v>0</v>
      </c>
      <c r="AG61" s="14"/>
      <c r="AH61" s="14"/>
      <c r="AI61" s="16" t="n">
        <f aca="false">+'ACTA 1'!S61+'ACTA 2'!S61+'ACTA 3'!AC61+'ACTA 4'!AA61</f>
        <v>0</v>
      </c>
      <c r="AJ61" s="16" t="n">
        <f aca="false">+AI61*E61</f>
        <v>0</v>
      </c>
      <c r="AK61" s="17" t="n">
        <f aca="false">+AI61+AG61+AE61+AC61+AA61+U61+S61+Q61+O61+M61+K61+I61+G61+W61+Y61</f>
        <v>692.70458</v>
      </c>
      <c r="AL61" s="17" t="n">
        <f aca="false">+AK61*E61</f>
        <v>293240551.945992</v>
      </c>
    </row>
    <row r="62" customFormat="false" ht="56.25" hidden="false" customHeight="false" outlineLevel="0" collapsed="false">
      <c r="A62" s="27" t="s">
        <v>141</v>
      </c>
      <c r="B62" s="12" t="s">
        <v>142</v>
      </c>
      <c r="C62" s="13" t="s">
        <v>138</v>
      </c>
      <c r="D62" s="14" t="n">
        <v>17</v>
      </c>
      <c r="E62" s="17" t="n">
        <v>458321.172932331</v>
      </c>
      <c r="F62" s="15" t="n">
        <f aca="false">+E62*D62</f>
        <v>7791459.93984962</v>
      </c>
      <c r="G62" s="16" t="n">
        <f aca="false">+'ACTA 3'!I62+'ACTA 4'!G62</f>
        <v>20</v>
      </c>
      <c r="H62" s="16" t="n">
        <f aca="false">+G62*E62</f>
        <v>9166423.45864662</v>
      </c>
      <c r="I62" s="14" t="n">
        <f aca="false">+'ACTA 2'!G62+'ACTA 3'!K62+'ACTA 4'!I62</f>
        <v>0</v>
      </c>
      <c r="J62" s="14" t="n">
        <f aca="false">+I62*E62</f>
        <v>0</v>
      </c>
      <c r="K62" s="16" t="n">
        <f aca="false">+'ACTA 1'!Q62</f>
        <v>0</v>
      </c>
      <c r="L62" s="16" t="n">
        <f aca="false">+K62*E62</f>
        <v>0</v>
      </c>
      <c r="M62" s="14" t="n">
        <f aca="false">+'ACTA 1'!G62+'ACTA 3'!G62</f>
        <v>0</v>
      </c>
      <c r="N62" s="14" t="n">
        <f aca="false">+M62*E62</f>
        <v>0</v>
      </c>
      <c r="O62" s="16" t="n">
        <f aca="false">+'ACTA 1'!I62+'ACTA 2'!I62+'ACTA 3'!M62+'ACTA 4'!K62</f>
        <v>70</v>
      </c>
      <c r="P62" s="16" t="n">
        <f aca="false">+O62*E62</f>
        <v>32082482.1052632</v>
      </c>
      <c r="Q62" s="14" t="n">
        <f aca="false">+'ACTA 1'!K62+'ACTA 2'!K62+'ACTA 3'!O62+'ACTA 4'!M62</f>
        <v>271.817966</v>
      </c>
      <c r="R62" s="14" t="n">
        <f aca="false">+Q62*E62</f>
        <v>124579929.0012</v>
      </c>
      <c r="S62" s="16" t="n">
        <f aca="false">+'ACTA 3'!Q62+'ACTA 4'!O62</f>
        <v>30</v>
      </c>
      <c r="T62" s="16" t="n">
        <f aca="false">+S62*E62</f>
        <v>13749635.1879699</v>
      </c>
      <c r="U62" s="14" t="n">
        <f aca="false">+'ACTA 1'!M62+'ACTA 3'!S62+'ACTA 4'!Q62</f>
        <v>0</v>
      </c>
      <c r="V62" s="14" t="n">
        <f aca="false">+U62*E62</f>
        <v>0</v>
      </c>
      <c r="W62" s="16" t="n">
        <f aca="false">+'ACTA 2'!M62</f>
        <v>0</v>
      </c>
      <c r="X62" s="16" t="n">
        <f aca="false">+W62*E62</f>
        <v>0</v>
      </c>
      <c r="Y62" s="14" t="n">
        <f aca="false">+'ACTA 3'!AA62</f>
        <v>0</v>
      </c>
      <c r="Z62" s="14" t="n">
        <f aca="false">+Y62*E62</f>
        <v>0</v>
      </c>
      <c r="AA62" s="16" t="n">
        <f aca="false">+'ACTA 1'!O62+'ACTA 2'!O62+'ACTA 3'!U62+'ACTA 4'!S62</f>
        <v>0</v>
      </c>
      <c r="AB62" s="16" t="n">
        <f aca="false">+AA62*E62</f>
        <v>0</v>
      </c>
      <c r="AC62" s="14" t="n">
        <f aca="false">+'ACTA 2'!Q62+'ACTA 3'!W62+'ACTA 4'!U62</f>
        <v>0</v>
      </c>
      <c r="AD62" s="14" t="n">
        <f aca="false">+AC62*E62</f>
        <v>0</v>
      </c>
      <c r="AE62" s="16" t="n">
        <f aca="false">+'ACTA 3'!Y62+'ACTA 4'!W62</f>
        <v>0</v>
      </c>
      <c r="AF62" s="16" t="n">
        <f aca="false">+AE62*E62</f>
        <v>0</v>
      </c>
      <c r="AG62" s="14"/>
      <c r="AH62" s="14"/>
      <c r="AI62" s="16" t="n">
        <f aca="false">+'ACTA 1'!S62+'ACTA 2'!S62+'ACTA 3'!AC62+'ACTA 4'!AA62</f>
        <v>3</v>
      </c>
      <c r="AJ62" s="16" t="n">
        <f aca="false">+AI62*E62</f>
        <v>1374963.51879699</v>
      </c>
      <c r="AK62" s="17" t="n">
        <f aca="false">+AI62+AG62+AE62+AC62+AA62+U62+S62+Q62+O62+M62+K62+I62+G62+W62+Y62</f>
        <v>394.817966</v>
      </c>
      <c r="AL62" s="17" t="n">
        <f aca="false">+AK62*E62</f>
        <v>180953433.271877</v>
      </c>
    </row>
    <row r="63" customFormat="false" ht="15" hidden="false" customHeight="false" outlineLevel="0" collapsed="false">
      <c r="A63" s="21" t="s">
        <v>143</v>
      </c>
      <c r="B63" s="22" t="s">
        <v>144</v>
      </c>
      <c r="C63" s="23"/>
      <c r="D63" s="24"/>
      <c r="E63" s="24"/>
      <c r="F63" s="24"/>
      <c r="G63" s="24"/>
      <c r="H63" s="24"/>
      <c r="I63" s="24"/>
      <c r="J63" s="24"/>
      <c r="K63" s="24"/>
      <c r="L63" s="24"/>
      <c r="M63" s="24"/>
      <c r="N63" s="24"/>
      <c r="O63" s="24"/>
      <c r="P63" s="24"/>
      <c r="Q63" s="24"/>
      <c r="R63" s="24"/>
      <c r="S63" s="24"/>
      <c r="T63" s="24"/>
      <c r="U63" s="24"/>
      <c r="V63" s="24"/>
      <c r="W63" s="24" t="n">
        <f aca="false">+'ACTA 2'!M63</f>
        <v>0</v>
      </c>
      <c r="X63" s="24"/>
      <c r="Y63" s="24"/>
      <c r="Z63" s="24"/>
      <c r="AA63" s="24"/>
      <c r="AB63" s="24"/>
      <c r="AC63" s="24"/>
      <c r="AD63" s="24"/>
      <c r="AE63" s="24"/>
      <c r="AF63" s="24"/>
      <c r="AG63" s="24"/>
      <c r="AH63" s="24"/>
      <c r="AI63" s="24"/>
      <c r="AJ63" s="24"/>
      <c r="AK63" s="24"/>
      <c r="AL63" s="24"/>
    </row>
    <row r="64" customFormat="false" ht="22.5" hidden="false" customHeight="false" outlineLevel="0" collapsed="false">
      <c r="A64" s="27" t="s">
        <v>145</v>
      </c>
      <c r="B64" s="12" t="s">
        <v>146</v>
      </c>
      <c r="C64" s="13" t="s">
        <v>135</v>
      </c>
      <c r="D64" s="14" t="n">
        <v>6</v>
      </c>
      <c r="E64" s="17" t="n">
        <v>311378.796992481</v>
      </c>
      <c r="F64" s="15" t="n">
        <f aca="false">+E64*D64</f>
        <v>1868272.78195489</v>
      </c>
      <c r="G64" s="16" t="n">
        <f aca="false">+'ACTA 3'!I64+'ACTA 4'!G64</f>
        <v>0</v>
      </c>
      <c r="H64" s="16" t="n">
        <f aca="false">+G64*E64</f>
        <v>0</v>
      </c>
      <c r="I64" s="14" t="n">
        <f aca="false">+'ACTA 2'!G64+'ACTA 3'!K64+'ACTA 4'!I64</f>
        <v>0</v>
      </c>
      <c r="J64" s="14" t="n">
        <f aca="false">+I64*E64</f>
        <v>0</v>
      </c>
      <c r="K64" s="16" t="n">
        <f aca="false">+'ACTA 1'!Q64</f>
        <v>0</v>
      </c>
      <c r="L64" s="16" t="n">
        <f aca="false">+K64*E64</f>
        <v>0</v>
      </c>
      <c r="M64" s="14" t="n">
        <f aca="false">+'ACTA 1'!G64+'ACTA 3'!G64</f>
        <v>0</v>
      </c>
      <c r="N64" s="14" t="n">
        <f aca="false">+M64*E64</f>
        <v>0</v>
      </c>
      <c r="O64" s="16" t="n">
        <f aca="false">+'ACTA 1'!I64+'ACTA 2'!I64+'ACTA 3'!M64+'ACTA 4'!K64</f>
        <v>0</v>
      </c>
      <c r="P64" s="16" t="n">
        <f aca="false">+O64*E64</f>
        <v>0</v>
      </c>
      <c r="Q64" s="14" t="n">
        <f aca="false">+'ACTA 1'!K64+'ACTA 2'!K64+'ACTA 3'!O64+'ACTA 4'!M64</f>
        <v>0</v>
      </c>
      <c r="R64" s="14" t="n">
        <f aca="false">+Q64*E64</f>
        <v>0</v>
      </c>
      <c r="S64" s="16" t="n">
        <f aca="false">+'ACTA 3'!Q64+'ACTA 4'!O64</f>
        <v>0</v>
      </c>
      <c r="T64" s="16" t="n">
        <f aca="false">+S64*E64</f>
        <v>0</v>
      </c>
      <c r="U64" s="14" t="n">
        <f aca="false">+'ACTA 1'!M64+'ACTA 3'!S64+'ACTA 4'!Q64</f>
        <v>0</v>
      </c>
      <c r="V64" s="14" t="n">
        <f aca="false">+U64*E64</f>
        <v>0</v>
      </c>
      <c r="W64" s="16" t="n">
        <f aca="false">+'ACTA 2'!M64</f>
        <v>0</v>
      </c>
      <c r="X64" s="16" t="n">
        <f aca="false">+W64*E64</f>
        <v>0</v>
      </c>
      <c r="Y64" s="14" t="n">
        <f aca="false">+'ACTA 3'!AA64</f>
        <v>0</v>
      </c>
      <c r="Z64" s="14" t="n">
        <f aca="false">+Y64*E64</f>
        <v>0</v>
      </c>
      <c r="AA64" s="16" t="n">
        <f aca="false">+'ACTA 1'!O64+'ACTA 2'!O64+'ACTA 3'!U64+'ACTA 4'!S64</f>
        <v>0</v>
      </c>
      <c r="AB64" s="16" t="n">
        <f aca="false">+AA64*E64</f>
        <v>0</v>
      </c>
      <c r="AC64" s="14" t="n">
        <f aca="false">+'ACTA 2'!Q64+'ACTA 3'!W64+'ACTA 4'!U64</f>
        <v>2</v>
      </c>
      <c r="AD64" s="14" t="n">
        <f aca="false">+AC64*E64</f>
        <v>622757.593984962</v>
      </c>
      <c r="AE64" s="16" t="n">
        <f aca="false">+'ACTA 3'!Y64+'ACTA 4'!W64</f>
        <v>0</v>
      </c>
      <c r="AF64" s="16" t="n">
        <f aca="false">+AE64*E64</f>
        <v>0</v>
      </c>
      <c r="AG64" s="14"/>
      <c r="AH64" s="14"/>
      <c r="AI64" s="16" t="n">
        <f aca="false">+'ACTA 1'!S64+'ACTA 2'!S64+'ACTA 3'!AC64+'ACTA 4'!AA64</f>
        <v>0</v>
      </c>
      <c r="AJ64" s="16" t="n">
        <f aca="false">+AI64*E64</f>
        <v>0</v>
      </c>
      <c r="AK64" s="17" t="n">
        <f aca="false">+AI64+AG64+AE64+AC64+AA64+U64+S64+Q64+O64+M64+K64+I64+G64+W64+Y64</f>
        <v>2</v>
      </c>
      <c r="AL64" s="17" t="n">
        <f aca="false">+AK64*E64</f>
        <v>622757.593984962</v>
      </c>
    </row>
    <row r="65" customFormat="false" ht="22.5" hidden="false" customHeight="false" outlineLevel="0" collapsed="false">
      <c r="A65" s="27" t="s">
        <v>147</v>
      </c>
      <c r="B65" s="12" t="s">
        <v>148</v>
      </c>
      <c r="C65" s="13" t="s">
        <v>135</v>
      </c>
      <c r="D65" s="14" t="n">
        <v>19</v>
      </c>
      <c r="E65" s="17" t="n">
        <v>332393.984962406</v>
      </c>
      <c r="F65" s="15" t="n">
        <f aca="false">+E65*D65</f>
        <v>6315485.71428572</v>
      </c>
      <c r="G65" s="16" t="n">
        <f aca="false">+'ACTA 3'!I65+'ACTA 4'!G65</f>
        <v>0</v>
      </c>
      <c r="H65" s="16" t="n">
        <f aca="false">+G65*E65</f>
        <v>0</v>
      </c>
      <c r="I65" s="14" t="n">
        <f aca="false">+'ACTA 2'!G65+'ACTA 3'!K65+'ACTA 4'!I65</f>
        <v>0</v>
      </c>
      <c r="J65" s="14" t="n">
        <f aca="false">+I65*E65</f>
        <v>0</v>
      </c>
      <c r="K65" s="16" t="n">
        <f aca="false">+'ACTA 1'!Q65</f>
        <v>0</v>
      </c>
      <c r="L65" s="16" t="n">
        <f aca="false">+K65*E65</f>
        <v>0</v>
      </c>
      <c r="M65" s="14" t="n">
        <f aca="false">+'ACTA 1'!G65+'ACTA 3'!G65</f>
        <v>0</v>
      </c>
      <c r="N65" s="14" t="n">
        <f aca="false">+M65*E65</f>
        <v>0</v>
      </c>
      <c r="O65" s="16" t="n">
        <f aca="false">+'ACTA 1'!I65+'ACTA 2'!I65+'ACTA 3'!M65+'ACTA 4'!K65</f>
        <v>8</v>
      </c>
      <c r="P65" s="16" t="n">
        <f aca="false">+O65*E65</f>
        <v>2659151.87969925</v>
      </c>
      <c r="Q65" s="14" t="n">
        <f aca="false">+'ACTA 1'!K65+'ACTA 2'!K65+'ACTA 3'!O65+'ACTA 4'!M65</f>
        <v>10</v>
      </c>
      <c r="R65" s="14" t="n">
        <f aca="false">+Q65*E65</f>
        <v>3323939.84962406</v>
      </c>
      <c r="S65" s="16" t="n">
        <f aca="false">+'ACTA 3'!Q65+'ACTA 4'!O65</f>
        <v>1</v>
      </c>
      <c r="T65" s="16" t="n">
        <f aca="false">+S65*E65</f>
        <v>332393.984962406</v>
      </c>
      <c r="U65" s="14" t="n">
        <f aca="false">+'ACTA 1'!M65+'ACTA 3'!S65+'ACTA 4'!Q65</f>
        <v>0</v>
      </c>
      <c r="V65" s="14" t="n">
        <f aca="false">+U65*E65</f>
        <v>0</v>
      </c>
      <c r="W65" s="16" t="n">
        <f aca="false">+'ACTA 2'!M65</f>
        <v>0</v>
      </c>
      <c r="X65" s="16" t="n">
        <f aca="false">+W65*E65</f>
        <v>0</v>
      </c>
      <c r="Y65" s="14" t="n">
        <f aca="false">+'ACTA 3'!AA65</f>
        <v>0</v>
      </c>
      <c r="Z65" s="14" t="n">
        <f aca="false">+Y65*E65</f>
        <v>0</v>
      </c>
      <c r="AA65" s="16" t="n">
        <f aca="false">+'ACTA 1'!O65+'ACTA 2'!O65+'ACTA 3'!U65+'ACTA 4'!S65</f>
        <v>0</v>
      </c>
      <c r="AB65" s="16" t="n">
        <f aca="false">+AA65*E65</f>
        <v>0</v>
      </c>
      <c r="AC65" s="14" t="n">
        <f aca="false">+'ACTA 2'!Q65+'ACTA 3'!W65+'ACTA 4'!U65</f>
        <v>11</v>
      </c>
      <c r="AD65" s="14" t="n">
        <f aca="false">+AC65*E65</f>
        <v>3656333.83458647</v>
      </c>
      <c r="AE65" s="16" t="n">
        <f aca="false">+'ACTA 3'!Y65+'ACTA 4'!W65</f>
        <v>0</v>
      </c>
      <c r="AF65" s="16" t="n">
        <f aca="false">+AE65*E65</f>
        <v>0</v>
      </c>
      <c r="AG65" s="14"/>
      <c r="AH65" s="14"/>
      <c r="AI65" s="16" t="n">
        <f aca="false">+'ACTA 1'!S65+'ACTA 2'!S65+'ACTA 3'!AC65+'ACTA 4'!AA65</f>
        <v>0</v>
      </c>
      <c r="AJ65" s="16" t="n">
        <f aca="false">+AI65*E65</f>
        <v>0</v>
      </c>
      <c r="AK65" s="17" t="n">
        <f aca="false">+AI65+AG65+AE65+AC65+AA65+U65+S65+Q65+O65+M65+K65+I65+G65+W65+Y65</f>
        <v>30</v>
      </c>
      <c r="AL65" s="17" t="n">
        <f aca="false">+AK65*E65</f>
        <v>9971819.54887218</v>
      </c>
    </row>
    <row r="66" customFormat="false" ht="56.25" hidden="false" customHeight="false" outlineLevel="0" collapsed="false">
      <c r="A66" s="27" t="s">
        <v>149</v>
      </c>
      <c r="B66" s="12" t="s">
        <v>150</v>
      </c>
      <c r="C66" s="13" t="s">
        <v>135</v>
      </c>
      <c r="D66" s="14" t="n">
        <v>4</v>
      </c>
      <c r="E66" s="17" t="n">
        <v>1648103.93984962</v>
      </c>
      <c r="F66" s="15" t="n">
        <f aca="false">+E66*D66</f>
        <v>6592415.7593985</v>
      </c>
      <c r="G66" s="16" t="n">
        <f aca="false">+'ACTA 3'!I66+'ACTA 4'!G66</f>
        <v>0</v>
      </c>
      <c r="H66" s="16" t="n">
        <f aca="false">+G66*E66</f>
        <v>0</v>
      </c>
      <c r="I66" s="14" t="n">
        <f aca="false">+'ACTA 2'!G66+'ACTA 3'!K66+'ACTA 4'!I66</f>
        <v>0</v>
      </c>
      <c r="J66" s="14" t="n">
        <f aca="false">+I66*E66</f>
        <v>0</v>
      </c>
      <c r="K66" s="16" t="n">
        <f aca="false">+'ACTA 1'!Q66</f>
        <v>0</v>
      </c>
      <c r="L66" s="16" t="n">
        <f aca="false">+K66*E66</f>
        <v>0</v>
      </c>
      <c r="M66" s="14" t="n">
        <f aca="false">+'ACTA 1'!G66+'ACTA 3'!G66</f>
        <v>0</v>
      </c>
      <c r="N66" s="14" t="n">
        <f aca="false">+M66*E66</f>
        <v>0</v>
      </c>
      <c r="O66" s="16" t="n">
        <f aca="false">+'ACTA 1'!I66+'ACTA 2'!I66+'ACTA 3'!M66+'ACTA 4'!K66</f>
        <v>0</v>
      </c>
      <c r="P66" s="16" t="n">
        <f aca="false">+O66*E66</f>
        <v>0</v>
      </c>
      <c r="Q66" s="14" t="n">
        <f aca="false">+'ACTA 1'!K66+'ACTA 2'!K66+'ACTA 3'!O66+'ACTA 4'!M66</f>
        <v>9</v>
      </c>
      <c r="R66" s="14" t="n">
        <f aca="false">+Q66*E66</f>
        <v>14832935.4586466</v>
      </c>
      <c r="S66" s="16" t="n">
        <f aca="false">+'ACTA 3'!Q66+'ACTA 4'!O66</f>
        <v>0</v>
      </c>
      <c r="T66" s="16" t="n">
        <f aca="false">+S66*E66</f>
        <v>0</v>
      </c>
      <c r="U66" s="14" t="n">
        <f aca="false">+'ACTA 1'!M66+'ACTA 3'!S66+'ACTA 4'!Q66</f>
        <v>3</v>
      </c>
      <c r="V66" s="14" t="n">
        <f aca="false">+U66*E66</f>
        <v>4944311.81954887</v>
      </c>
      <c r="W66" s="16" t="n">
        <f aca="false">+'ACTA 2'!M66</f>
        <v>0</v>
      </c>
      <c r="X66" s="16" t="n">
        <f aca="false">+W66*E66</f>
        <v>0</v>
      </c>
      <c r="Y66" s="14" t="n">
        <f aca="false">+'ACTA 3'!AA66</f>
        <v>0</v>
      </c>
      <c r="Z66" s="14" t="n">
        <f aca="false">+Y66*E66</f>
        <v>0</v>
      </c>
      <c r="AA66" s="16" t="n">
        <f aca="false">+'ACTA 1'!O66+'ACTA 2'!O66+'ACTA 3'!U66+'ACTA 4'!S66</f>
        <v>1</v>
      </c>
      <c r="AB66" s="16" t="n">
        <f aca="false">+AA66*E66</f>
        <v>1648103.93984962</v>
      </c>
      <c r="AC66" s="14" t="n">
        <f aca="false">+'ACTA 2'!Q66+'ACTA 3'!W66+'ACTA 4'!U66</f>
        <v>0</v>
      </c>
      <c r="AD66" s="14" t="n">
        <f aca="false">+AC66*E66</f>
        <v>0</v>
      </c>
      <c r="AE66" s="16" t="n">
        <f aca="false">+'ACTA 3'!Y66+'ACTA 4'!W66</f>
        <v>0</v>
      </c>
      <c r="AF66" s="16" t="n">
        <f aca="false">+AE66*E66</f>
        <v>0</v>
      </c>
      <c r="AG66" s="14"/>
      <c r="AH66" s="14"/>
      <c r="AI66" s="16" t="n">
        <f aca="false">+'ACTA 1'!S66+'ACTA 2'!S66+'ACTA 3'!AC66+'ACTA 4'!AA66</f>
        <v>0</v>
      </c>
      <c r="AJ66" s="16" t="n">
        <f aca="false">+AI66*E66</f>
        <v>0</v>
      </c>
      <c r="AK66" s="17" t="n">
        <f aca="false">+AI66+AG66+AE66+AC66+AA66+U66+S66+Q66+O66+M66+K66+I66+G66+W66+Y66</f>
        <v>13</v>
      </c>
      <c r="AL66" s="17" t="n">
        <f aca="false">+AK66*E66</f>
        <v>21425351.2180451</v>
      </c>
    </row>
    <row r="67" customFormat="false" ht="45" hidden="false" customHeight="false" outlineLevel="0" collapsed="false">
      <c r="A67" s="27" t="s">
        <v>151</v>
      </c>
      <c r="B67" s="12" t="s">
        <v>152</v>
      </c>
      <c r="C67" s="13" t="s">
        <v>135</v>
      </c>
      <c r="D67" s="14" t="n">
        <v>16</v>
      </c>
      <c r="E67" s="17" t="n">
        <v>682455.458646617</v>
      </c>
      <c r="F67" s="15" t="n">
        <f aca="false">+E67*D67</f>
        <v>10919287.3383459</v>
      </c>
      <c r="G67" s="16" t="n">
        <f aca="false">+'ACTA 3'!I67+'ACTA 4'!G67</f>
        <v>0</v>
      </c>
      <c r="H67" s="16" t="n">
        <f aca="false">+G67*E67</f>
        <v>0</v>
      </c>
      <c r="I67" s="14" t="n">
        <f aca="false">+'ACTA 2'!G67+'ACTA 3'!K67+'ACTA 4'!I67</f>
        <v>0</v>
      </c>
      <c r="J67" s="14" t="n">
        <f aca="false">+I67*E67</f>
        <v>0</v>
      </c>
      <c r="K67" s="16" t="n">
        <f aca="false">+'ACTA 1'!Q67</f>
        <v>0</v>
      </c>
      <c r="L67" s="16" t="n">
        <f aca="false">+K67*E67</f>
        <v>0</v>
      </c>
      <c r="M67" s="14" t="n">
        <f aca="false">+'ACTA 1'!G67+'ACTA 3'!G67</f>
        <v>0</v>
      </c>
      <c r="N67" s="14" t="n">
        <f aca="false">+M67*E67</f>
        <v>0</v>
      </c>
      <c r="O67" s="16" t="n">
        <f aca="false">+'ACTA 1'!I67+'ACTA 2'!I67+'ACTA 3'!M67+'ACTA 4'!K67</f>
        <v>8</v>
      </c>
      <c r="P67" s="16" t="n">
        <f aca="false">+O67*E67</f>
        <v>5459643.66917293</v>
      </c>
      <c r="Q67" s="14" t="n">
        <f aca="false">+'ACTA 1'!K67+'ACTA 2'!K67+'ACTA 3'!O67+'ACTA 4'!M67</f>
        <v>11</v>
      </c>
      <c r="R67" s="14" t="n">
        <f aca="false">+Q67*E67</f>
        <v>7507010.04511278</v>
      </c>
      <c r="S67" s="16" t="n">
        <f aca="false">+'ACTA 3'!Q67+'ACTA 4'!O67</f>
        <v>0</v>
      </c>
      <c r="T67" s="16" t="n">
        <f aca="false">+S67*E67</f>
        <v>0</v>
      </c>
      <c r="U67" s="14" t="n">
        <f aca="false">+'ACTA 1'!M67+'ACTA 3'!S67+'ACTA 4'!Q67</f>
        <v>0</v>
      </c>
      <c r="V67" s="14" t="n">
        <f aca="false">+U67*E67</f>
        <v>0</v>
      </c>
      <c r="W67" s="16" t="n">
        <f aca="false">+'ACTA 2'!M67</f>
        <v>0</v>
      </c>
      <c r="X67" s="16" t="n">
        <f aca="false">+W67*E67</f>
        <v>0</v>
      </c>
      <c r="Y67" s="14" t="n">
        <f aca="false">+'ACTA 3'!AA67</f>
        <v>0</v>
      </c>
      <c r="Z67" s="14" t="n">
        <f aca="false">+Y67*E67</f>
        <v>0</v>
      </c>
      <c r="AA67" s="16" t="n">
        <f aca="false">+'ACTA 1'!O67+'ACTA 2'!O67+'ACTA 3'!U67+'ACTA 4'!S67</f>
        <v>0</v>
      </c>
      <c r="AB67" s="16" t="n">
        <f aca="false">+AA67*E67</f>
        <v>0</v>
      </c>
      <c r="AC67" s="14" t="n">
        <f aca="false">+'ACTA 2'!Q67+'ACTA 3'!W67+'ACTA 4'!U67</f>
        <v>0</v>
      </c>
      <c r="AD67" s="14" t="n">
        <f aca="false">+AC67*E67</f>
        <v>0</v>
      </c>
      <c r="AE67" s="16" t="n">
        <f aca="false">+'ACTA 3'!Y67+'ACTA 4'!W67</f>
        <v>0</v>
      </c>
      <c r="AF67" s="16" t="n">
        <f aca="false">+AE67*E67</f>
        <v>0</v>
      </c>
      <c r="AG67" s="14"/>
      <c r="AH67" s="14"/>
      <c r="AI67" s="16" t="n">
        <f aca="false">+'ACTA 1'!S67+'ACTA 2'!S67+'ACTA 3'!AC67+'ACTA 4'!AA67</f>
        <v>0</v>
      </c>
      <c r="AJ67" s="16" t="n">
        <f aca="false">+AI67*E67</f>
        <v>0</v>
      </c>
      <c r="AK67" s="17" t="n">
        <f aca="false">+AI67+AG67+AE67+AC67+AA67+U67+S67+Q67+O67+M67+K67+I67+G67+W67+Y67</f>
        <v>19</v>
      </c>
      <c r="AL67" s="17" t="n">
        <f aca="false">+AK67*E67</f>
        <v>12966653.7142857</v>
      </c>
    </row>
    <row r="68" customFormat="false" ht="112.5" hidden="false" customHeight="false" outlineLevel="0" collapsed="false">
      <c r="A68" s="27" t="s">
        <v>153</v>
      </c>
      <c r="B68" s="12" t="s">
        <v>154</v>
      </c>
      <c r="C68" s="13" t="s">
        <v>135</v>
      </c>
      <c r="D68" s="14" t="n">
        <v>293</v>
      </c>
      <c r="E68" s="17" t="n">
        <v>1426015.33834586</v>
      </c>
      <c r="F68" s="15" t="n">
        <f aca="false">+E68*D68</f>
        <v>417822494.135338</v>
      </c>
      <c r="G68" s="16" t="n">
        <f aca="false">+'ACTA 3'!I68+'ACTA 4'!G68</f>
        <v>0</v>
      </c>
      <c r="H68" s="16" t="n">
        <f aca="false">+G68*E68</f>
        <v>0</v>
      </c>
      <c r="I68" s="14" t="n">
        <f aca="false">+'ACTA 2'!G68+'ACTA 3'!K68+'ACTA 4'!I68</f>
        <v>0</v>
      </c>
      <c r="J68" s="14" t="n">
        <f aca="false">+I68*E68</f>
        <v>0</v>
      </c>
      <c r="K68" s="16" t="n">
        <f aca="false">+'ACTA 1'!Q68</f>
        <v>0</v>
      </c>
      <c r="L68" s="16" t="n">
        <f aca="false">+K68*E68</f>
        <v>0</v>
      </c>
      <c r="M68" s="14" t="n">
        <f aca="false">+'ACTA 1'!G68+'ACTA 3'!G68</f>
        <v>0</v>
      </c>
      <c r="N68" s="14" t="n">
        <f aca="false">+M68*E68</f>
        <v>0</v>
      </c>
      <c r="O68" s="16" t="n">
        <f aca="false">+'ACTA 1'!I68+'ACTA 2'!I68+'ACTA 3'!M68+'ACTA 4'!K68</f>
        <v>56</v>
      </c>
      <c r="P68" s="16" t="n">
        <f aca="false">+O68*E68</f>
        <v>79856858.9473684</v>
      </c>
      <c r="Q68" s="14" t="n">
        <f aca="false">+'ACTA 1'!K68+'ACTA 2'!K68+'ACTA 3'!O68+'ACTA 4'!M68</f>
        <v>214</v>
      </c>
      <c r="R68" s="14" t="n">
        <f aca="false">+Q68*E68</f>
        <v>305167282.406015</v>
      </c>
      <c r="S68" s="16" t="n">
        <f aca="false">+'ACTA 3'!Q68+'ACTA 4'!O68</f>
        <v>0</v>
      </c>
      <c r="T68" s="16" t="n">
        <f aca="false">+S68*E68</f>
        <v>0</v>
      </c>
      <c r="U68" s="14" t="n">
        <f aca="false">+'ACTA 1'!M68+'ACTA 3'!S68+'ACTA 4'!Q68</f>
        <v>0</v>
      </c>
      <c r="V68" s="14" t="n">
        <f aca="false">+U68*E68</f>
        <v>0</v>
      </c>
      <c r="W68" s="16" t="n">
        <f aca="false">+'ACTA 2'!M68</f>
        <v>0</v>
      </c>
      <c r="X68" s="16" t="n">
        <f aca="false">+W68*E68</f>
        <v>0</v>
      </c>
      <c r="Y68" s="14" t="n">
        <f aca="false">+'ACTA 3'!AA68</f>
        <v>0</v>
      </c>
      <c r="Z68" s="14" t="n">
        <f aca="false">+Y68*E68</f>
        <v>0</v>
      </c>
      <c r="AA68" s="16" t="n">
        <f aca="false">+'ACTA 1'!O68+'ACTA 2'!O68+'ACTA 3'!U68+'ACTA 4'!S68</f>
        <v>0</v>
      </c>
      <c r="AB68" s="16" t="n">
        <f aca="false">+AA68*E68</f>
        <v>0</v>
      </c>
      <c r="AC68" s="14" t="n">
        <f aca="false">+'ACTA 2'!Q68+'ACTA 3'!W68+'ACTA 4'!U68</f>
        <v>10</v>
      </c>
      <c r="AD68" s="14" t="n">
        <f aca="false">+AC68*E68</f>
        <v>14260153.3834586</v>
      </c>
      <c r="AE68" s="16" t="n">
        <f aca="false">+'ACTA 3'!Y68+'ACTA 4'!W68</f>
        <v>0</v>
      </c>
      <c r="AF68" s="16" t="n">
        <f aca="false">+AE68*E68</f>
        <v>0</v>
      </c>
      <c r="AG68" s="14"/>
      <c r="AH68" s="14"/>
      <c r="AI68" s="16" t="n">
        <f aca="false">+'ACTA 1'!S68+'ACTA 2'!S68+'ACTA 3'!AC68+'ACTA 4'!AA68</f>
        <v>0</v>
      </c>
      <c r="AJ68" s="16" t="n">
        <f aca="false">+AI68*E68</f>
        <v>0</v>
      </c>
      <c r="AK68" s="17" t="n">
        <f aca="false">+AI68+AG68+AE68+AC68+AA68+U68+S68+Q68+O68+M68+K68+I68+G68+W68+Y68</f>
        <v>280</v>
      </c>
      <c r="AL68" s="17" t="n">
        <f aca="false">+AK68*E68</f>
        <v>399284294.736842</v>
      </c>
    </row>
    <row r="69" customFormat="false" ht="67.5" hidden="false" customHeight="false" outlineLevel="0" collapsed="false">
      <c r="A69" s="27" t="s">
        <v>155</v>
      </c>
      <c r="B69" s="12" t="s">
        <v>156</v>
      </c>
      <c r="C69" s="13" t="s">
        <v>135</v>
      </c>
      <c r="D69" s="14" t="n">
        <v>15</v>
      </c>
      <c r="E69" s="17" t="n">
        <v>1634872.33082707</v>
      </c>
      <c r="F69" s="15" t="n">
        <f aca="false">+E69*D69</f>
        <v>24523084.962406</v>
      </c>
      <c r="G69" s="16" t="n">
        <f aca="false">+'ACTA 3'!I69+'ACTA 4'!G69</f>
        <v>0</v>
      </c>
      <c r="H69" s="16" t="n">
        <f aca="false">+G69*E69</f>
        <v>0</v>
      </c>
      <c r="I69" s="14" t="n">
        <f aca="false">+'ACTA 2'!G69+'ACTA 3'!K69+'ACTA 4'!I69</f>
        <v>0</v>
      </c>
      <c r="J69" s="14" t="n">
        <f aca="false">+I69*E69</f>
        <v>0</v>
      </c>
      <c r="K69" s="16" t="n">
        <f aca="false">+'ACTA 1'!Q69</f>
        <v>0</v>
      </c>
      <c r="L69" s="16" t="n">
        <f aca="false">+K69*E69</f>
        <v>0</v>
      </c>
      <c r="M69" s="14" t="n">
        <f aca="false">+'ACTA 1'!G69+'ACTA 3'!G69</f>
        <v>0</v>
      </c>
      <c r="N69" s="14" t="n">
        <f aca="false">+M69*E69</f>
        <v>0</v>
      </c>
      <c r="O69" s="16" t="n">
        <f aca="false">+'ACTA 1'!I69+'ACTA 2'!I69+'ACTA 3'!M69+'ACTA 4'!K69</f>
        <v>5</v>
      </c>
      <c r="P69" s="16" t="n">
        <f aca="false">+O69*E69</f>
        <v>8174361.65413534</v>
      </c>
      <c r="Q69" s="14" t="n">
        <f aca="false">+'ACTA 1'!K69+'ACTA 2'!K69+'ACTA 3'!O69+'ACTA 4'!M69</f>
        <v>13</v>
      </c>
      <c r="R69" s="14" t="n">
        <f aca="false">+Q69*E69</f>
        <v>21253340.3007519</v>
      </c>
      <c r="S69" s="16" t="n">
        <f aca="false">+'ACTA 3'!Q69+'ACTA 4'!O69</f>
        <v>0</v>
      </c>
      <c r="T69" s="16" t="n">
        <f aca="false">+S69*E69</f>
        <v>0</v>
      </c>
      <c r="U69" s="14" t="n">
        <f aca="false">+'ACTA 1'!M69+'ACTA 3'!S69+'ACTA 4'!Q69</f>
        <v>0</v>
      </c>
      <c r="V69" s="14" t="n">
        <f aca="false">+U69*E69</f>
        <v>0</v>
      </c>
      <c r="W69" s="16" t="n">
        <f aca="false">+'ACTA 2'!M69</f>
        <v>0</v>
      </c>
      <c r="X69" s="16" t="n">
        <f aca="false">+W69*E69</f>
        <v>0</v>
      </c>
      <c r="Y69" s="14" t="n">
        <f aca="false">+'ACTA 3'!AA69</f>
        <v>0</v>
      </c>
      <c r="Z69" s="14" t="n">
        <f aca="false">+Y69*E69</f>
        <v>0</v>
      </c>
      <c r="AA69" s="16" t="n">
        <f aca="false">+'ACTA 1'!O69+'ACTA 2'!O69+'ACTA 3'!U69+'ACTA 4'!S69</f>
        <v>0</v>
      </c>
      <c r="AB69" s="16" t="n">
        <f aca="false">+AA69*E69</f>
        <v>0</v>
      </c>
      <c r="AC69" s="14" t="n">
        <f aca="false">+'ACTA 2'!Q69+'ACTA 3'!W69+'ACTA 4'!U69</f>
        <v>0</v>
      </c>
      <c r="AD69" s="14" t="n">
        <f aca="false">+AC69*E69</f>
        <v>0</v>
      </c>
      <c r="AE69" s="16" t="n">
        <f aca="false">+'ACTA 3'!Y69+'ACTA 4'!W69</f>
        <v>0</v>
      </c>
      <c r="AF69" s="16" t="n">
        <f aca="false">+AE69*E69</f>
        <v>0</v>
      </c>
      <c r="AG69" s="14"/>
      <c r="AH69" s="14"/>
      <c r="AI69" s="16" t="n">
        <f aca="false">+'ACTA 1'!S69+'ACTA 2'!S69+'ACTA 3'!AC69+'ACTA 4'!AA69</f>
        <v>0</v>
      </c>
      <c r="AJ69" s="16" t="n">
        <f aca="false">+AI69*E69</f>
        <v>0</v>
      </c>
      <c r="AK69" s="17" t="n">
        <f aca="false">+AI69+AG69+AE69+AC69+AA69+U69+S69+Q69+O69+M69+K69+I69+G69+W69+Y69</f>
        <v>18</v>
      </c>
      <c r="AL69" s="17" t="n">
        <f aca="false">+AK69*E69</f>
        <v>29427701.9548872</v>
      </c>
    </row>
    <row r="70" customFormat="false" ht="56.25" hidden="false" customHeight="false" outlineLevel="0" collapsed="false">
      <c r="A70" s="27" t="s">
        <v>157</v>
      </c>
      <c r="B70" s="12" t="s">
        <v>158</v>
      </c>
      <c r="C70" s="13" t="s">
        <v>135</v>
      </c>
      <c r="D70" s="14" t="n">
        <v>122</v>
      </c>
      <c r="E70" s="17" t="n">
        <v>477088.721804511</v>
      </c>
      <c r="F70" s="15" t="n">
        <f aca="false">+E70*D70</f>
        <v>58204824.0601504</v>
      </c>
      <c r="G70" s="16" t="n">
        <f aca="false">+'ACTA 3'!I70+'ACTA 4'!G70</f>
        <v>0</v>
      </c>
      <c r="H70" s="16" t="n">
        <f aca="false">+G70*E70</f>
        <v>0</v>
      </c>
      <c r="I70" s="14" t="n">
        <f aca="false">+'ACTA 2'!G70+'ACTA 3'!K70+'ACTA 4'!I70</f>
        <v>0</v>
      </c>
      <c r="J70" s="14" t="n">
        <f aca="false">+I70*E70</f>
        <v>0</v>
      </c>
      <c r="K70" s="16" t="n">
        <f aca="false">+'ACTA 1'!Q70</f>
        <v>0</v>
      </c>
      <c r="L70" s="16" t="n">
        <f aca="false">+K70*E70</f>
        <v>0</v>
      </c>
      <c r="M70" s="14" t="n">
        <f aca="false">+'ACTA 1'!G70+'ACTA 3'!G70</f>
        <v>0</v>
      </c>
      <c r="N70" s="14" t="n">
        <f aca="false">+M70*E70</f>
        <v>0</v>
      </c>
      <c r="O70" s="16" t="n">
        <f aca="false">+'ACTA 1'!I70+'ACTA 2'!I70+'ACTA 3'!M70+'ACTA 4'!K70</f>
        <v>130</v>
      </c>
      <c r="P70" s="16" t="n">
        <f aca="false">+O70*E70</f>
        <v>62021533.8345865</v>
      </c>
      <c r="Q70" s="14" t="n">
        <f aca="false">+'ACTA 1'!K70+'ACTA 2'!K70+'ACTA 3'!O70+'ACTA 4'!M70</f>
        <v>0</v>
      </c>
      <c r="R70" s="14" t="n">
        <f aca="false">+Q70*E70</f>
        <v>0</v>
      </c>
      <c r="S70" s="16" t="n">
        <f aca="false">+'ACTA 3'!Q70+'ACTA 4'!O70</f>
        <v>26</v>
      </c>
      <c r="T70" s="16" t="n">
        <f aca="false">+S70*E70</f>
        <v>12404306.7669173</v>
      </c>
      <c r="U70" s="14" t="n">
        <f aca="false">+'ACTA 1'!M70+'ACTA 3'!S70+'ACTA 4'!Q70</f>
        <v>0</v>
      </c>
      <c r="V70" s="14" t="n">
        <f aca="false">+U70*E70</f>
        <v>0</v>
      </c>
      <c r="W70" s="16" t="n">
        <f aca="false">+'ACTA 2'!M70</f>
        <v>0</v>
      </c>
      <c r="X70" s="16" t="n">
        <f aca="false">+W70*E70</f>
        <v>0</v>
      </c>
      <c r="Y70" s="14" t="n">
        <f aca="false">+'ACTA 3'!AA70</f>
        <v>0</v>
      </c>
      <c r="Z70" s="14" t="n">
        <f aca="false">+Y70*E70</f>
        <v>0</v>
      </c>
      <c r="AA70" s="16" t="n">
        <f aca="false">+'ACTA 1'!O70+'ACTA 2'!O70+'ACTA 3'!U70+'ACTA 4'!S70</f>
        <v>19</v>
      </c>
      <c r="AB70" s="16" t="n">
        <f aca="false">+AA70*E70</f>
        <v>9064685.71428572</v>
      </c>
      <c r="AC70" s="14" t="n">
        <f aca="false">+'ACTA 2'!Q70+'ACTA 3'!W70+'ACTA 4'!U70</f>
        <v>2</v>
      </c>
      <c r="AD70" s="14" t="n">
        <f aca="false">+AC70*E70</f>
        <v>954177.443609023</v>
      </c>
      <c r="AE70" s="16" t="n">
        <f aca="false">+'ACTA 3'!Y70+'ACTA 4'!W70</f>
        <v>0</v>
      </c>
      <c r="AF70" s="16" t="n">
        <f aca="false">+AE70*E70</f>
        <v>0</v>
      </c>
      <c r="AG70" s="14"/>
      <c r="AH70" s="14"/>
      <c r="AI70" s="16" t="n">
        <f aca="false">+'ACTA 1'!S70+'ACTA 2'!S70+'ACTA 3'!AC70+'ACTA 4'!AA70</f>
        <v>0</v>
      </c>
      <c r="AJ70" s="16" t="n">
        <f aca="false">+AI70*E70</f>
        <v>0</v>
      </c>
      <c r="AK70" s="17" t="n">
        <f aca="false">+AI70+AG70+AE70+AC70+AA70+U70+S70+Q70+O70+M70+K70+I70+G70+W70+Y70</f>
        <v>177</v>
      </c>
      <c r="AL70" s="17" t="n">
        <f aca="false">+AK70*E70</f>
        <v>84444703.7593985</v>
      </c>
    </row>
    <row r="71" customFormat="false" ht="15" hidden="false" customHeight="false" outlineLevel="0" collapsed="false">
      <c r="A71" s="27" t="s">
        <v>159</v>
      </c>
      <c r="B71" s="12" t="s">
        <v>160</v>
      </c>
      <c r="C71" s="13" t="s">
        <v>135</v>
      </c>
      <c r="D71" s="14" t="n">
        <v>4</v>
      </c>
      <c r="E71" s="17" t="n">
        <v>2122151.45864662</v>
      </c>
      <c r="F71" s="15" t="n">
        <f aca="false">+E71*D71</f>
        <v>8488605.83458647</v>
      </c>
      <c r="G71" s="16" t="n">
        <f aca="false">+'ACTA 3'!I71+'ACTA 4'!G71</f>
        <v>1</v>
      </c>
      <c r="H71" s="16" t="n">
        <f aca="false">+G71*E71</f>
        <v>2122151.45864662</v>
      </c>
      <c r="I71" s="14" t="n">
        <f aca="false">+'ACTA 2'!G71+'ACTA 3'!K71+'ACTA 4'!I71</f>
        <v>0</v>
      </c>
      <c r="J71" s="14" t="n">
        <f aca="false">+I71*E71</f>
        <v>0</v>
      </c>
      <c r="K71" s="16" t="n">
        <f aca="false">+'ACTA 1'!Q71</f>
        <v>0</v>
      </c>
      <c r="L71" s="16" t="n">
        <f aca="false">+K71*E71</f>
        <v>0</v>
      </c>
      <c r="M71" s="14" t="n">
        <f aca="false">+'ACTA 1'!G71+'ACTA 3'!G71</f>
        <v>0</v>
      </c>
      <c r="N71" s="14" t="n">
        <f aca="false">+M71*E71</f>
        <v>0</v>
      </c>
      <c r="O71" s="16" t="n">
        <f aca="false">+'ACTA 1'!I71+'ACTA 2'!I71+'ACTA 3'!M71+'ACTA 4'!K71</f>
        <v>2</v>
      </c>
      <c r="P71" s="16" t="n">
        <f aca="false">+O71*E71</f>
        <v>4244302.91729323</v>
      </c>
      <c r="Q71" s="14" t="n">
        <f aca="false">+'ACTA 1'!K71+'ACTA 2'!K71+'ACTA 3'!O71+'ACTA 4'!M71</f>
        <v>0</v>
      </c>
      <c r="R71" s="14" t="n">
        <f aca="false">+Q71*E71</f>
        <v>0</v>
      </c>
      <c r="S71" s="16" t="n">
        <f aca="false">+'ACTA 3'!Q71+'ACTA 4'!O71</f>
        <v>0</v>
      </c>
      <c r="T71" s="16" t="n">
        <f aca="false">+S71*E71</f>
        <v>0</v>
      </c>
      <c r="U71" s="14" t="n">
        <f aca="false">+'ACTA 1'!M71+'ACTA 3'!S71+'ACTA 4'!Q71</f>
        <v>0</v>
      </c>
      <c r="V71" s="14" t="n">
        <f aca="false">+U71*E71</f>
        <v>0</v>
      </c>
      <c r="W71" s="16" t="n">
        <f aca="false">+'ACTA 2'!M71</f>
        <v>0</v>
      </c>
      <c r="X71" s="16" t="n">
        <f aca="false">+W71*E71</f>
        <v>0</v>
      </c>
      <c r="Y71" s="14" t="n">
        <f aca="false">+'ACTA 3'!AA71</f>
        <v>0</v>
      </c>
      <c r="Z71" s="14" t="n">
        <f aca="false">+Y71*E71</f>
        <v>0</v>
      </c>
      <c r="AA71" s="16" t="n">
        <f aca="false">+'ACTA 1'!O71+'ACTA 2'!O71+'ACTA 3'!U71+'ACTA 4'!S71</f>
        <v>0</v>
      </c>
      <c r="AB71" s="16" t="n">
        <f aca="false">+AA71*E71</f>
        <v>0</v>
      </c>
      <c r="AC71" s="14" t="n">
        <f aca="false">+'ACTA 2'!Q71+'ACTA 3'!W71+'ACTA 4'!U71</f>
        <v>0</v>
      </c>
      <c r="AD71" s="14" t="n">
        <f aca="false">+AC71*E71</f>
        <v>0</v>
      </c>
      <c r="AE71" s="16" t="n">
        <f aca="false">+'ACTA 3'!Y71+'ACTA 4'!W71</f>
        <v>0</v>
      </c>
      <c r="AF71" s="16" t="n">
        <f aca="false">+AE71*E71</f>
        <v>0</v>
      </c>
      <c r="AG71" s="14"/>
      <c r="AH71" s="14"/>
      <c r="AI71" s="16" t="n">
        <f aca="false">+'ACTA 1'!S71+'ACTA 2'!S71+'ACTA 3'!AC71+'ACTA 4'!AA71</f>
        <v>0</v>
      </c>
      <c r="AJ71" s="16" t="n">
        <f aca="false">+AI71*E71</f>
        <v>0</v>
      </c>
      <c r="AK71" s="17" t="n">
        <f aca="false">+AI71+AG71+AE71+AC71+AA71+U71+S71+Q71+O71+M71+K71+I71+G71+W71+Y71</f>
        <v>3</v>
      </c>
      <c r="AL71" s="17" t="n">
        <f aca="false">+AK71*E71</f>
        <v>6366454.37593985</v>
      </c>
    </row>
    <row r="72" customFormat="false" ht="405" hidden="false" customHeight="false" outlineLevel="0" collapsed="false">
      <c r="A72" s="27"/>
      <c r="B72" s="12" t="s">
        <v>161</v>
      </c>
      <c r="C72" s="13" t="s">
        <v>135</v>
      </c>
      <c r="D72" s="14" t="n">
        <v>250</v>
      </c>
      <c r="E72" s="17" t="n">
        <v>228565.413533835</v>
      </c>
      <c r="F72" s="15" t="n">
        <f aca="false">+E72*D72</f>
        <v>57141353.3834587</v>
      </c>
      <c r="G72" s="16" t="n">
        <f aca="false">+'ACTA 3'!I72+'ACTA 4'!G72</f>
        <v>0</v>
      </c>
      <c r="H72" s="16" t="n">
        <f aca="false">+G72*E72</f>
        <v>0</v>
      </c>
      <c r="I72" s="14" t="n">
        <f aca="false">+'ACTA 2'!G72+'ACTA 3'!K72+'ACTA 4'!I72</f>
        <v>0</v>
      </c>
      <c r="J72" s="14" t="n">
        <f aca="false">+I72*E72</f>
        <v>0</v>
      </c>
      <c r="K72" s="16" t="n">
        <f aca="false">+'ACTA 1'!Q72</f>
        <v>0</v>
      </c>
      <c r="L72" s="16" t="n">
        <f aca="false">+K72*E72</f>
        <v>0</v>
      </c>
      <c r="M72" s="14" t="n">
        <f aca="false">+'ACTA 1'!G72+'ACTA 3'!G72</f>
        <v>74</v>
      </c>
      <c r="N72" s="14" t="n">
        <f aca="false">+M72*E72</f>
        <v>16913840.6015038</v>
      </c>
      <c r="O72" s="16" t="n">
        <f aca="false">+'ACTA 1'!I72+'ACTA 2'!I72+'ACTA 3'!M72+'ACTA 4'!K72</f>
        <v>91</v>
      </c>
      <c r="P72" s="16" t="n">
        <f aca="false">+O72*E72</f>
        <v>20799452.631579</v>
      </c>
      <c r="Q72" s="14" t="n">
        <f aca="false">+'ACTA 1'!K72+'ACTA 2'!K72+'ACTA 3'!O72+'ACTA 4'!M72</f>
        <v>126</v>
      </c>
      <c r="R72" s="14" t="n">
        <f aca="false">+Q72*E72</f>
        <v>28799242.1052632</v>
      </c>
      <c r="S72" s="16" t="n">
        <f aca="false">+'ACTA 3'!Q72+'ACTA 4'!O72</f>
        <v>23</v>
      </c>
      <c r="T72" s="16" t="n">
        <f aca="false">+S72*E72</f>
        <v>5257004.5112782</v>
      </c>
      <c r="U72" s="14" t="n">
        <f aca="false">+'ACTA 1'!M72+'ACTA 3'!S72+'ACTA 4'!Q72</f>
        <v>46</v>
      </c>
      <c r="V72" s="14" t="n">
        <f aca="false">+U72*E72</f>
        <v>10514009.0225564</v>
      </c>
      <c r="W72" s="16" t="n">
        <f aca="false">+'ACTA 2'!M72</f>
        <v>0</v>
      </c>
      <c r="X72" s="16" t="n">
        <f aca="false">+W72*E72</f>
        <v>0</v>
      </c>
      <c r="Y72" s="14" t="n">
        <f aca="false">+'ACTA 3'!AA72</f>
        <v>0</v>
      </c>
      <c r="Z72" s="14" t="n">
        <f aca="false">+Y72*E72</f>
        <v>0</v>
      </c>
      <c r="AA72" s="16" t="n">
        <f aca="false">+'ACTA 1'!O72+'ACTA 2'!O72+'ACTA 3'!U72+'ACTA 4'!S72</f>
        <v>16</v>
      </c>
      <c r="AB72" s="16" t="n">
        <f aca="false">+AA72*E72</f>
        <v>3657046.61654135</v>
      </c>
      <c r="AC72" s="14" t="n">
        <f aca="false">+'ACTA 2'!Q72+'ACTA 3'!W72+'ACTA 4'!U72</f>
        <v>10</v>
      </c>
      <c r="AD72" s="14" t="n">
        <f aca="false">+AC72*E72</f>
        <v>2285654.13533835</v>
      </c>
      <c r="AE72" s="16" t="n">
        <f aca="false">+'ACTA 3'!Y72+'ACTA 4'!W72</f>
        <v>0</v>
      </c>
      <c r="AF72" s="16" t="n">
        <f aca="false">+AE72*E72</f>
        <v>0</v>
      </c>
      <c r="AG72" s="14"/>
      <c r="AH72" s="14"/>
      <c r="AI72" s="16" t="n">
        <f aca="false">+'ACTA 1'!S72+'ACTA 2'!S72+'ACTA 3'!AC72+'ACTA 4'!AA72</f>
        <v>70</v>
      </c>
      <c r="AJ72" s="16" t="n">
        <f aca="false">+AI72*E72</f>
        <v>15999578.9473684</v>
      </c>
      <c r="AK72" s="17" t="n">
        <f aca="false">+AI72+AG72+AE72+AC72+AA72+U72+S72+Q72+O72+M72+K72+I72+G72+W72+Y72</f>
        <v>456</v>
      </c>
      <c r="AL72" s="17" t="n">
        <f aca="false">+AK72*E72</f>
        <v>104225828.571429</v>
      </c>
    </row>
    <row r="73" customFormat="false" ht="101.25" hidden="false" customHeight="false" outlineLevel="0" collapsed="false">
      <c r="A73" s="11"/>
      <c r="B73" s="12" t="s">
        <v>162</v>
      </c>
      <c r="C73" s="13" t="s">
        <v>65</v>
      </c>
      <c r="D73" s="14" t="n">
        <v>56</v>
      </c>
      <c r="E73" s="17" t="n">
        <v>109483.308270677</v>
      </c>
      <c r="F73" s="15" t="n">
        <f aca="false">+E73*D73</f>
        <v>6131065.2631579</v>
      </c>
      <c r="G73" s="16" t="n">
        <f aca="false">+'ACTA 3'!I73+'ACTA 4'!G73</f>
        <v>32</v>
      </c>
      <c r="H73" s="16" t="n">
        <f aca="false">+G73*E73</f>
        <v>3503465.86466165</v>
      </c>
      <c r="I73" s="14" t="n">
        <f aca="false">+'ACTA 2'!G73+'ACTA 3'!K73+'ACTA 4'!I73</f>
        <v>0</v>
      </c>
      <c r="J73" s="14" t="n">
        <f aca="false">+I73*E73</f>
        <v>0</v>
      </c>
      <c r="K73" s="16" t="n">
        <f aca="false">+'ACTA 1'!Q73</f>
        <v>0</v>
      </c>
      <c r="L73" s="16" t="n">
        <f aca="false">+K73*E73</f>
        <v>0</v>
      </c>
      <c r="M73" s="14" t="n">
        <f aca="false">+'ACTA 1'!G73+'ACTA 3'!G73</f>
        <v>24</v>
      </c>
      <c r="N73" s="14" t="n">
        <f aca="false">+M73*E73</f>
        <v>2627599.39849624</v>
      </c>
      <c r="O73" s="16" t="n">
        <f aca="false">+'ACTA 1'!I73+'ACTA 2'!I73+'ACTA 3'!M73+'ACTA 4'!K73</f>
        <v>2</v>
      </c>
      <c r="P73" s="16" t="n">
        <f aca="false">+O73*E73</f>
        <v>218966.616541353</v>
      </c>
      <c r="Q73" s="14" t="n">
        <f aca="false">+'ACTA 1'!K73+'ACTA 2'!K73+'ACTA 3'!O73+'ACTA 4'!M73</f>
        <v>100</v>
      </c>
      <c r="R73" s="14" t="n">
        <f aca="false">+Q73*E73</f>
        <v>10948330.8270677</v>
      </c>
      <c r="S73" s="16" t="n">
        <f aca="false">+'ACTA 3'!Q73+'ACTA 4'!O73</f>
        <v>0</v>
      </c>
      <c r="T73" s="16" t="n">
        <f aca="false">+S73*E73</f>
        <v>0</v>
      </c>
      <c r="U73" s="14" t="n">
        <f aca="false">+'ACTA 1'!M73+'ACTA 3'!S73+'ACTA 4'!Q73</f>
        <v>16</v>
      </c>
      <c r="V73" s="14" t="n">
        <f aca="false">+U73*E73</f>
        <v>1751732.93233083</v>
      </c>
      <c r="W73" s="16" t="n">
        <f aca="false">+'ACTA 2'!M73</f>
        <v>0</v>
      </c>
      <c r="X73" s="16" t="n">
        <f aca="false">+W73*E73</f>
        <v>0</v>
      </c>
      <c r="Y73" s="14" t="n">
        <f aca="false">+'ACTA 3'!AA73</f>
        <v>0</v>
      </c>
      <c r="Z73" s="14" t="n">
        <f aca="false">+Y73*E73</f>
        <v>0</v>
      </c>
      <c r="AA73" s="16" t="n">
        <f aca="false">+'ACTA 1'!O73+'ACTA 2'!O73+'ACTA 3'!U73+'ACTA 4'!S73</f>
        <v>0</v>
      </c>
      <c r="AB73" s="16" t="n">
        <f aca="false">+AA73*E73</f>
        <v>0</v>
      </c>
      <c r="AC73" s="14" t="n">
        <f aca="false">+'ACTA 2'!Q73+'ACTA 3'!W73+'ACTA 4'!U73</f>
        <v>102</v>
      </c>
      <c r="AD73" s="14" t="n">
        <f aca="false">+AC73*E73</f>
        <v>11167297.443609</v>
      </c>
      <c r="AE73" s="16" t="n">
        <f aca="false">+'ACTA 3'!Y73+'ACTA 4'!W73</f>
        <v>0</v>
      </c>
      <c r="AF73" s="16" t="n">
        <f aca="false">+AE73*E73</f>
        <v>0</v>
      </c>
      <c r="AG73" s="14"/>
      <c r="AH73" s="14"/>
      <c r="AI73" s="16" t="n">
        <f aca="false">+'ACTA 1'!S73+'ACTA 2'!S73+'ACTA 3'!AC73+'ACTA 4'!AA73</f>
        <v>0</v>
      </c>
      <c r="AJ73" s="16" t="n">
        <f aca="false">+AI73*E73</f>
        <v>0</v>
      </c>
      <c r="AK73" s="17" t="n">
        <f aca="false">+AI73+AG73+AE73+AC73+AA73+U73+S73+Q73+O73+M73+K73+I73+G73+W73+Y73</f>
        <v>276</v>
      </c>
      <c r="AL73" s="17" t="n">
        <f aca="false">+AK73*E73</f>
        <v>30217393.0827068</v>
      </c>
    </row>
    <row r="74" customFormat="false" ht="123.75" hidden="false" customHeight="false" outlineLevel="0" collapsed="false">
      <c r="A74" s="11"/>
      <c r="B74" s="12" t="s">
        <v>163</v>
      </c>
      <c r="C74" s="13" t="s">
        <v>65</v>
      </c>
      <c r="D74" s="14" t="n">
        <v>2</v>
      </c>
      <c r="E74" s="17" t="n">
        <v>622662.556390978</v>
      </c>
      <c r="F74" s="15" t="n">
        <f aca="false">+E74*D74</f>
        <v>1245325.11278196</v>
      </c>
      <c r="G74" s="16" t="n">
        <f aca="false">+'ACTA 3'!I74+'ACTA 4'!G74</f>
        <v>0</v>
      </c>
      <c r="H74" s="16" t="n">
        <f aca="false">+G74*E74</f>
        <v>0</v>
      </c>
      <c r="I74" s="14" t="n">
        <f aca="false">+'ACTA 2'!G74+'ACTA 3'!K74+'ACTA 4'!I74</f>
        <v>0</v>
      </c>
      <c r="J74" s="14" t="n">
        <f aca="false">+I74*E74</f>
        <v>0</v>
      </c>
      <c r="K74" s="16" t="n">
        <f aca="false">+'ACTA 1'!Q74</f>
        <v>0</v>
      </c>
      <c r="L74" s="16" t="n">
        <f aca="false">+K74*E74</f>
        <v>0</v>
      </c>
      <c r="M74" s="14" t="n">
        <f aca="false">+'ACTA 1'!G74+'ACTA 3'!G74</f>
        <v>0</v>
      </c>
      <c r="N74" s="14" t="n">
        <f aca="false">+M74*E74</f>
        <v>0</v>
      </c>
      <c r="O74" s="16" t="n">
        <f aca="false">+'ACTA 1'!I74+'ACTA 2'!I74+'ACTA 3'!M74+'ACTA 4'!K74</f>
        <v>0</v>
      </c>
      <c r="P74" s="16" t="n">
        <f aca="false">+O74*E74</f>
        <v>0</v>
      </c>
      <c r="Q74" s="14" t="n">
        <f aca="false">+'ACTA 1'!K74+'ACTA 2'!K74+'ACTA 3'!O74+'ACTA 4'!M74</f>
        <v>11</v>
      </c>
      <c r="R74" s="14" t="n">
        <f aca="false">+Q74*E74</f>
        <v>6849288.12030075</v>
      </c>
      <c r="S74" s="16" t="n">
        <f aca="false">+'ACTA 3'!Q74+'ACTA 4'!O74</f>
        <v>1</v>
      </c>
      <c r="T74" s="16" t="n">
        <f aca="false">+S74*E74</f>
        <v>622662.556390978</v>
      </c>
      <c r="U74" s="14" t="n">
        <f aca="false">+'ACTA 1'!M74+'ACTA 3'!S74+'ACTA 4'!Q74</f>
        <v>0</v>
      </c>
      <c r="V74" s="14" t="n">
        <f aca="false">+U74*E74</f>
        <v>0</v>
      </c>
      <c r="W74" s="16" t="n">
        <f aca="false">+'ACTA 2'!M74</f>
        <v>0</v>
      </c>
      <c r="X74" s="16" t="n">
        <f aca="false">+W74*E74</f>
        <v>0</v>
      </c>
      <c r="Y74" s="14" t="n">
        <f aca="false">+'ACTA 3'!AA74</f>
        <v>0</v>
      </c>
      <c r="Z74" s="14" t="n">
        <f aca="false">+Y74*E74</f>
        <v>0</v>
      </c>
      <c r="AA74" s="16" t="n">
        <f aca="false">+'ACTA 1'!O74+'ACTA 2'!O74+'ACTA 3'!U74+'ACTA 4'!S74</f>
        <v>1</v>
      </c>
      <c r="AB74" s="16" t="n">
        <f aca="false">+AA74*E74</f>
        <v>622662.556390978</v>
      </c>
      <c r="AC74" s="14" t="n">
        <f aca="false">+'ACTA 2'!Q74+'ACTA 3'!W74+'ACTA 4'!U74</f>
        <v>0</v>
      </c>
      <c r="AD74" s="14" t="n">
        <f aca="false">+AC74*E74</f>
        <v>0</v>
      </c>
      <c r="AE74" s="16" t="n">
        <f aca="false">+'ACTA 3'!Y74+'ACTA 4'!W74</f>
        <v>0</v>
      </c>
      <c r="AF74" s="16" t="n">
        <f aca="false">+AE74*E74</f>
        <v>0</v>
      </c>
      <c r="AG74" s="14"/>
      <c r="AH74" s="14"/>
      <c r="AI74" s="16" t="n">
        <f aca="false">+'ACTA 1'!S74+'ACTA 2'!S74+'ACTA 3'!AC74+'ACTA 4'!AA74</f>
        <v>0</v>
      </c>
      <c r="AJ74" s="16" t="n">
        <f aca="false">+AI74*E74</f>
        <v>0</v>
      </c>
      <c r="AK74" s="17" t="n">
        <f aca="false">+AI74+AG74+AE74+AC74+AA74+U74+S74+Q74+O74+M74+K74+I74+G74+W74+Y74</f>
        <v>13</v>
      </c>
      <c r="AL74" s="17" t="n">
        <f aca="false">+AK74*E74</f>
        <v>8094613.23308271</v>
      </c>
    </row>
    <row r="75" customFormat="false" ht="78.75" hidden="false" customHeight="false" outlineLevel="0" collapsed="false">
      <c r="A75" s="11"/>
      <c r="B75" s="12" t="s">
        <v>164</v>
      </c>
      <c r="C75" s="13" t="s">
        <v>65</v>
      </c>
      <c r="D75" s="14" t="n">
        <v>2</v>
      </c>
      <c r="E75" s="17" t="n">
        <v>520449.62406015</v>
      </c>
      <c r="F75" s="15" t="n">
        <f aca="false">+E75*D75</f>
        <v>1040899.2481203</v>
      </c>
      <c r="G75" s="16" t="n">
        <f aca="false">+'ACTA 3'!I75+'ACTA 4'!G75</f>
        <v>0</v>
      </c>
      <c r="H75" s="16" t="n">
        <f aca="false">+G75*E75</f>
        <v>0</v>
      </c>
      <c r="I75" s="14" t="n">
        <f aca="false">+'ACTA 2'!G75+'ACTA 3'!K75+'ACTA 4'!I75</f>
        <v>0</v>
      </c>
      <c r="J75" s="14" t="n">
        <f aca="false">+I75*E75</f>
        <v>0</v>
      </c>
      <c r="K75" s="16" t="n">
        <f aca="false">+'ACTA 1'!Q75</f>
        <v>0</v>
      </c>
      <c r="L75" s="16" t="n">
        <f aca="false">+K75*E75</f>
        <v>0</v>
      </c>
      <c r="M75" s="14" t="n">
        <f aca="false">+'ACTA 1'!G75+'ACTA 3'!G75</f>
        <v>0</v>
      </c>
      <c r="N75" s="14" t="n">
        <f aca="false">+M75*E75</f>
        <v>0</v>
      </c>
      <c r="O75" s="16" t="n">
        <f aca="false">+'ACTA 1'!I75+'ACTA 2'!I75+'ACTA 3'!M75+'ACTA 4'!K75</f>
        <v>0</v>
      </c>
      <c r="P75" s="16" t="n">
        <f aca="false">+O75*E75</f>
        <v>0</v>
      </c>
      <c r="Q75" s="14" t="n">
        <f aca="false">+'ACTA 1'!K75+'ACTA 2'!K75+'ACTA 3'!O75+'ACTA 4'!M75</f>
        <v>0</v>
      </c>
      <c r="R75" s="14" t="n">
        <f aca="false">+Q75*E75</f>
        <v>0</v>
      </c>
      <c r="S75" s="16" t="n">
        <f aca="false">+'ACTA 3'!Q75+'ACTA 4'!O75</f>
        <v>0</v>
      </c>
      <c r="T75" s="16" t="n">
        <f aca="false">+S75*E75</f>
        <v>0</v>
      </c>
      <c r="U75" s="14" t="n">
        <f aca="false">+'ACTA 1'!M75+'ACTA 3'!S75+'ACTA 4'!Q75</f>
        <v>0</v>
      </c>
      <c r="V75" s="14" t="n">
        <f aca="false">+U75*E75</f>
        <v>0</v>
      </c>
      <c r="W75" s="16" t="n">
        <f aca="false">+'ACTA 2'!M75</f>
        <v>0</v>
      </c>
      <c r="X75" s="16" t="n">
        <f aca="false">+W75*E75</f>
        <v>0</v>
      </c>
      <c r="Y75" s="14" t="n">
        <f aca="false">+'ACTA 3'!AA75</f>
        <v>0</v>
      </c>
      <c r="Z75" s="14" t="n">
        <f aca="false">+Y75*E75</f>
        <v>0</v>
      </c>
      <c r="AA75" s="16" t="n">
        <f aca="false">+'ACTA 1'!O75+'ACTA 2'!O75+'ACTA 3'!U75+'ACTA 4'!S75</f>
        <v>0</v>
      </c>
      <c r="AB75" s="16" t="n">
        <f aca="false">+AA75*E75</f>
        <v>0</v>
      </c>
      <c r="AC75" s="14" t="n">
        <f aca="false">+'ACTA 2'!Q75+'ACTA 3'!W75+'ACTA 4'!U75</f>
        <v>0</v>
      </c>
      <c r="AD75" s="14" t="n">
        <f aca="false">+AC75*E75</f>
        <v>0</v>
      </c>
      <c r="AE75" s="16" t="n">
        <f aca="false">+'ACTA 3'!Y75+'ACTA 4'!W75</f>
        <v>0</v>
      </c>
      <c r="AF75" s="16" t="n">
        <f aca="false">+AE75*E75</f>
        <v>0</v>
      </c>
      <c r="AG75" s="14"/>
      <c r="AH75" s="14"/>
      <c r="AI75" s="16" t="n">
        <f aca="false">+'ACTA 1'!S75+'ACTA 2'!S75+'ACTA 3'!AC75+'ACTA 4'!AA75</f>
        <v>0</v>
      </c>
      <c r="AJ75" s="16" t="n">
        <f aca="false">+AI75*E75</f>
        <v>0</v>
      </c>
      <c r="AK75" s="17" t="n">
        <f aca="false">+AI75+AG75+AE75+AC75+AA75+U75+S75+Q75+O75+M75+K75+I75+G75+W75+Y75</f>
        <v>0</v>
      </c>
      <c r="AL75" s="17" t="n">
        <f aca="false">+AK75*E75</f>
        <v>0</v>
      </c>
    </row>
    <row r="76" customFormat="false" ht="56.25" hidden="false" customHeight="false" outlineLevel="0" collapsed="false">
      <c r="A76" s="11"/>
      <c r="B76" s="12" t="s">
        <v>165</v>
      </c>
      <c r="C76" s="13" t="s">
        <v>65</v>
      </c>
      <c r="D76" s="14" t="n">
        <v>30</v>
      </c>
      <c r="E76" s="17" t="n">
        <v>174548.421052632</v>
      </c>
      <c r="F76" s="15" t="n">
        <f aca="false">+E76*D76</f>
        <v>5236452.63157895</v>
      </c>
      <c r="G76" s="16" t="n">
        <f aca="false">+'ACTA 3'!I76+'ACTA 4'!G76</f>
        <v>0</v>
      </c>
      <c r="H76" s="16" t="n">
        <f aca="false">+G76*E76</f>
        <v>0</v>
      </c>
      <c r="I76" s="14" t="n">
        <f aca="false">+'ACTA 2'!G76+'ACTA 3'!K76+'ACTA 4'!I76</f>
        <v>0</v>
      </c>
      <c r="J76" s="14" t="n">
        <f aca="false">+I76*E76</f>
        <v>0</v>
      </c>
      <c r="K76" s="16" t="n">
        <f aca="false">+'ACTA 1'!Q76</f>
        <v>0</v>
      </c>
      <c r="L76" s="16" t="n">
        <f aca="false">+K76*E76</f>
        <v>0</v>
      </c>
      <c r="M76" s="14" t="n">
        <f aca="false">+'ACTA 1'!G76+'ACTA 3'!G76</f>
        <v>0</v>
      </c>
      <c r="N76" s="14" t="n">
        <f aca="false">+M76*E76</f>
        <v>0</v>
      </c>
      <c r="O76" s="16" t="n">
        <f aca="false">+'ACTA 1'!I76+'ACTA 2'!I76+'ACTA 3'!M76+'ACTA 4'!K76</f>
        <v>0</v>
      </c>
      <c r="P76" s="16" t="n">
        <f aca="false">+O76*E76</f>
        <v>0</v>
      </c>
      <c r="Q76" s="14" t="n">
        <f aca="false">+'ACTA 1'!K76+'ACTA 2'!K76+'ACTA 3'!O76+'ACTA 4'!M76</f>
        <v>0</v>
      </c>
      <c r="R76" s="14" t="n">
        <f aca="false">+Q76*E76</f>
        <v>0</v>
      </c>
      <c r="S76" s="16" t="n">
        <f aca="false">+'ACTA 3'!Q76+'ACTA 4'!O76</f>
        <v>0</v>
      </c>
      <c r="T76" s="16" t="n">
        <f aca="false">+S76*E76</f>
        <v>0</v>
      </c>
      <c r="U76" s="14" t="n">
        <f aca="false">+'ACTA 1'!M76+'ACTA 3'!S76+'ACTA 4'!Q76</f>
        <v>0</v>
      </c>
      <c r="V76" s="14" t="n">
        <f aca="false">+U76*E76</f>
        <v>0</v>
      </c>
      <c r="W76" s="16" t="n">
        <f aca="false">+'ACTA 2'!M76</f>
        <v>0</v>
      </c>
      <c r="X76" s="16" t="n">
        <f aca="false">+W76*E76</f>
        <v>0</v>
      </c>
      <c r="Y76" s="14" t="n">
        <f aca="false">+'ACTA 3'!AA76</f>
        <v>0</v>
      </c>
      <c r="Z76" s="14" t="n">
        <f aca="false">+Y76*E76</f>
        <v>0</v>
      </c>
      <c r="AA76" s="16" t="n">
        <f aca="false">+'ACTA 1'!O76+'ACTA 2'!O76+'ACTA 3'!U76+'ACTA 4'!S76</f>
        <v>0</v>
      </c>
      <c r="AB76" s="16" t="n">
        <f aca="false">+AA76*E76</f>
        <v>0</v>
      </c>
      <c r="AC76" s="14" t="n">
        <f aca="false">+'ACTA 2'!Q76+'ACTA 3'!W76+'ACTA 4'!U76</f>
        <v>0</v>
      </c>
      <c r="AD76" s="14" t="n">
        <f aca="false">+AC76*E76</f>
        <v>0</v>
      </c>
      <c r="AE76" s="16" t="n">
        <f aca="false">+'ACTA 3'!Y76+'ACTA 4'!W76</f>
        <v>0</v>
      </c>
      <c r="AF76" s="16" t="n">
        <f aca="false">+AE76*E76</f>
        <v>0</v>
      </c>
      <c r="AG76" s="14"/>
      <c r="AH76" s="14"/>
      <c r="AI76" s="16" t="n">
        <f aca="false">+'ACTA 1'!S76+'ACTA 2'!S76+'ACTA 3'!AC76+'ACTA 4'!AA76</f>
        <v>0</v>
      </c>
      <c r="AJ76" s="16" t="n">
        <f aca="false">+AI76*E76</f>
        <v>0</v>
      </c>
      <c r="AK76" s="17" t="n">
        <f aca="false">+AI76+AG76+AE76+AC76+AA76+U76+S76+Q76+O76+M76+K76+I76+G76+W76+Y76</f>
        <v>0</v>
      </c>
      <c r="AL76" s="17" t="n">
        <f aca="false">+AK76*E76</f>
        <v>0</v>
      </c>
    </row>
    <row r="77" customFormat="false" ht="15" hidden="false" customHeight="false" outlineLevel="0" collapsed="false">
      <c r="A77" s="21" t="n">
        <v>2.6</v>
      </c>
      <c r="B77" s="22" t="s">
        <v>180</v>
      </c>
      <c r="C77" s="23"/>
      <c r="D77" s="24"/>
      <c r="E77" s="24"/>
      <c r="F77" s="24"/>
      <c r="G77" s="24"/>
      <c r="H77" s="24"/>
      <c r="I77" s="24"/>
      <c r="J77" s="24"/>
      <c r="K77" s="24"/>
      <c r="L77" s="24"/>
      <c r="M77" s="24"/>
      <c r="N77" s="24"/>
      <c r="O77" s="24"/>
      <c r="P77" s="24"/>
      <c r="Q77" s="24"/>
      <c r="R77" s="24"/>
      <c r="S77" s="24"/>
      <c r="T77" s="24"/>
      <c r="U77" s="24"/>
      <c r="V77" s="24"/>
      <c r="W77" s="24"/>
      <c r="X77" s="24"/>
      <c r="Y77" s="24" t="n">
        <f aca="false">+'ACTA 3'!AA77</f>
        <v>0</v>
      </c>
      <c r="Z77" s="24" t="n">
        <f aca="false">+Y77*E77</f>
        <v>0</v>
      </c>
      <c r="AA77" s="24"/>
      <c r="AB77" s="24"/>
      <c r="AC77" s="24"/>
      <c r="AD77" s="24"/>
      <c r="AE77" s="24"/>
      <c r="AF77" s="24"/>
      <c r="AG77" s="24"/>
      <c r="AH77" s="24"/>
      <c r="AI77" s="24"/>
      <c r="AJ77" s="24"/>
      <c r="AK77" s="24"/>
      <c r="AL77" s="24"/>
    </row>
    <row r="78" customFormat="false" ht="46.5" hidden="false" customHeight="true" outlineLevel="0" collapsed="false">
      <c r="A78" s="11" t="s">
        <v>181</v>
      </c>
      <c r="B78" s="12" t="s">
        <v>182</v>
      </c>
      <c r="C78" s="13" t="s">
        <v>138</v>
      </c>
      <c r="D78" s="12"/>
      <c r="E78" s="17" t="n">
        <v>1335587.5</v>
      </c>
      <c r="F78" s="31"/>
      <c r="G78" s="16" t="n">
        <f aca="false">+'ACTA 3'!I78+'ACTA 4'!G78</f>
        <v>0</v>
      </c>
      <c r="H78" s="16" t="n">
        <f aca="false">+G78*E78</f>
        <v>0</v>
      </c>
      <c r="I78" s="14" t="n">
        <f aca="false">+'ACTA 2'!G78+'ACTA 3'!K78+'ACTA 4'!I78</f>
        <v>0</v>
      </c>
      <c r="J78" s="14" t="n">
        <f aca="false">+I78*E78</f>
        <v>0</v>
      </c>
      <c r="K78" s="16" t="n">
        <f aca="false">+'ACTA 1'!Q78</f>
        <v>0</v>
      </c>
      <c r="L78" s="16" t="n">
        <f aca="false">+K78*E78</f>
        <v>0</v>
      </c>
      <c r="M78" s="14" t="n">
        <f aca="false">+'ACTA 1'!G78+'ACTA 3'!G78</f>
        <v>0</v>
      </c>
      <c r="N78" s="14" t="n">
        <f aca="false">+M78*E78</f>
        <v>0</v>
      </c>
      <c r="O78" s="16" t="n">
        <f aca="false">+'ACTA 1'!I78+'ACTA 2'!I78+'ACTA 3'!M78+'ACTA 4'!K78</f>
        <v>0</v>
      </c>
      <c r="P78" s="16" t="n">
        <f aca="false">+O78*E78</f>
        <v>0</v>
      </c>
      <c r="Q78" s="14" t="n">
        <f aca="false">+'ACTA 1'!K78+'ACTA 2'!K78+'ACTA 3'!O78+'ACTA 4'!M78</f>
        <v>108.3567515</v>
      </c>
      <c r="R78" s="14" t="n">
        <f aca="false">+Q78*E78</f>
        <v>144719922.844006</v>
      </c>
      <c r="S78" s="16" t="n">
        <f aca="false">+'ACTA 3'!Q78+'ACTA 4'!O78</f>
        <v>0</v>
      </c>
      <c r="T78" s="16" t="n">
        <f aca="false">+S78*E78</f>
        <v>0</v>
      </c>
      <c r="U78" s="14" t="n">
        <f aca="false">+'ACTA 1'!M78+'ACTA 3'!S78+'ACTA 4'!Q78</f>
        <v>0</v>
      </c>
      <c r="V78" s="14" t="n">
        <f aca="false">+U78*E78</f>
        <v>0</v>
      </c>
      <c r="W78" s="16" t="n">
        <f aca="false">+'ACTA 2'!M78</f>
        <v>0</v>
      </c>
      <c r="X78" s="16" t="n">
        <f aca="false">+W78*E78</f>
        <v>0</v>
      </c>
      <c r="Y78" s="14" t="n">
        <f aca="false">+'ACTA 3'!AA78</f>
        <v>0</v>
      </c>
      <c r="Z78" s="14" t="n">
        <f aca="false">+Y78*E78</f>
        <v>0</v>
      </c>
      <c r="AA78" s="16" t="n">
        <f aca="false">+'ACTA 1'!O78+'ACTA 2'!O78+'ACTA 3'!U78+'ACTA 4'!S78</f>
        <v>0</v>
      </c>
      <c r="AB78" s="16" t="n">
        <f aca="false">+AA78*E78</f>
        <v>0</v>
      </c>
      <c r="AC78" s="14" t="n">
        <f aca="false">+'ACTA 2'!Q78+'ACTA 3'!W78+'ACTA 4'!U78</f>
        <v>0</v>
      </c>
      <c r="AD78" s="14" t="n">
        <f aca="false">+AC78*E78</f>
        <v>0</v>
      </c>
      <c r="AE78" s="16" t="n">
        <f aca="false">+'ACTA 3'!Y78+'ACTA 4'!W78</f>
        <v>0</v>
      </c>
      <c r="AF78" s="16" t="n">
        <f aca="false">+AE78*E78</f>
        <v>0</v>
      </c>
      <c r="AG78" s="14"/>
      <c r="AH78" s="14"/>
      <c r="AI78" s="16" t="n">
        <f aca="false">+'ACTA 1'!S78+'ACTA 2'!S78+'ACTA 3'!AC78+'ACTA 4'!AA78</f>
        <v>0</v>
      </c>
      <c r="AJ78" s="16" t="n">
        <f aca="false">+AI78*E78</f>
        <v>0</v>
      </c>
      <c r="AK78" s="17" t="n">
        <f aca="false">+AI78+AG78+AE78+AC78+AA78+U78+S78+Q78+O78+M78+K78+I78+G78+W78+Y78</f>
        <v>108.3567515</v>
      </c>
      <c r="AL78" s="17" t="n">
        <f aca="false">+AK78*E78</f>
        <v>144719922.844006</v>
      </c>
    </row>
    <row r="79" customFormat="false" ht="22.5" hidden="false" customHeight="false" outlineLevel="0" collapsed="false">
      <c r="A79" s="11" t="s">
        <v>183</v>
      </c>
      <c r="B79" s="12" t="s">
        <v>184</v>
      </c>
      <c r="C79" s="13" t="s">
        <v>185</v>
      </c>
      <c r="D79" s="12"/>
      <c r="E79" s="17" t="n">
        <v>3850000</v>
      </c>
      <c r="F79" s="31"/>
      <c r="G79" s="16" t="n">
        <f aca="false">+'ACTA 3'!I79+'ACTA 4'!G79</f>
        <v>0</v>
      </c>
      <c r="H79" s="16" t="n">
        <f aca="false">+G79*E79</f>
        <v>0</v>
      </c>
      <c r="I79" s="14" t="n">
        <f aca="false">+'ACTA 2'!G79+'ACTA 3'!K79+'ACTA 4'!I79</f>
        <v>0</v>
      </c>
      <c r="J79" s="14" t="n">
        <f aca="false">+I79*E79</f>
        <v>0</v>
      </c>
      <c r="K79" s="16" t="n">
        <f aca="false">+'ACTA 1'!Q79</f>
        <v>0</v>
      </c>
      <c r="L79" s="16" t="n">
        <f aca="false">+K79*E79</f>
        <v>0</v>
      </c>
      <c r="M79" s="14" t="n">
        <f aca="false">+'ACTA 1'!G79+'ACTA 3'!G79</f>
        <v>0</v>
      </c>
      <c r="N79" s="14" t="n">
        <f aca="false">+M79*E79</f>
        <v>0</v>
      </c>
      <c r="O79" s="16" t="n">
        <f aca="false">+'ACTA 1'!I79+'ACTA 2'!I79+'ACTA 3'!M79+'ACTA 4'!K79</f>
        <v>0</v>
      </c>
      <c r="P79" s="16" t="n">
        <f aca="false">+O79*E79</f>
        <v>0</v>
      </c>
      <c r="Q79" s="14" t="n">
        <f aca="false">+'ACTA 1'!K79+'ACTA 2'!K79+'ACTA 3'!O79+'ACTA 4'!M79</f>
        <v>2</v>
      </c>
      <c r="R79" s="14" t="n">
        <f aca="false">+Q79*E79</f>
        <v>7700000</v>
      </c>
      <c r="S79" s="16" t="n">
        <f aca="false">+'ACTA 3'!Q79+'ACTA 4'!O79</f>
        <v>0</v>
      </c>
      <c r="T79" s="16" t="n">
        <f aca="false">+S79*E79</f>
        <v>0</v>
      </c>
      <c r="U79" s="14" t="n">
        <f aca="false">+'ACTA 1'!M79+'ACTA 3'!S79+'ACTA 4'!Q79</f>
        <v>0</v>
      </c>
      <c r="V79" s="14" t="n">
        <f aca="false">+U79*E79</f>
        <v>0</v>
      </c>
      <c r="W79" s="16" t="n">
        <f aca="false">+'ACTA 2'!M79</f>
        <v>0</v>
      </c>
      <c r="X79" s="16" t="n">
        <f aca="false">+W79*E79</f>
        <v>0</v>
      </c>
      <c r="Y79" s="14" t="n">
        <f aca="false">+'ACTA 3'!AA79</f>
        <v>0</v>
      </c>
      <c r="Z79" s="14" t="n">
        <f aca="false">+Y79*E79</f>
        <v>0</v>
      </c>
      <c r="AA79" s="16" t="n">
        <f aca="false">+'ACTA 1'!O79+'ACTA 2'!O79+'ACTA 3'!U79+'ACTA 4'!S79</f>
        <v>0</v>
      </c>
      <c r="AB79" s="16" t="n">
        <f aca="false">+AA79*E79</f>
        <v>0</v>
      </c>
      <c r="AC79" s="14" t="n">
        <f aca="false">+'ACTA 2'!Q79+'ACTA 3'!W79+'ACTA 4'!U79</f>
        <v>0</v>
      </c>
      <c r="AD79" s="14" t="n">
        <f aca="false">+AC79*E79</f>
        <v>0</v>
      </c>
      <c r="AE79" s="16" t="n">
        <f aca="false">+'ACTA 3'!Y79+'ACTA 4'!W79</f>
        <v>0</v>
      </c>
      <c r="AF79" s="16" t="n">
        <f aca="false">+AE79*E79</f>
        <v>0</v>
      </c>
      <c r="AG79" s="14"/>
      <c r="AH79" s="14"/>
      <c r="AI79" s="16" t="n">
        <f aca="false">+'ACTA 1'!S79+'ACTA 2'!S79+'ACTA 3'!AC79+'ACTA 4'!AA79</f>
        <v>0</v>
      </c>
      <c r="AJ79" s="16" t="n">
        <f aca="false">+AI79*E79</f>
        <v>0</v>
      </c>
      <c r="AK79" s="17" t="n">
        <f aca="false">+AI79+AG79+AE79+AC79+AA79+U79+S79+Q79+O79+M79+K79+I79+G79+W79+Y79</f>
        <v>2</v>
      </c>
      <c r="AL79" s="17" t="n">
        <f aca="false">+AK79*E79</f>
        <v>7700000</v>
      </c>
    </row>
    <row r="80" customFormat="false" ht="22.5" hidden="false" customHeight="false" outlineLevel="0" collapsed="false">
      <c r="A80" s="11" t="s">
        <v>186</v>
      </c>
      <c r="B80" s="12" t="s">
        <v>187</v>
      </c>
      <c r="C80" s="13" t="s">
        <v>185</v>
      </c>
      <c r="D80" s="12"/>
      <c r="E80" s="17" t="n">
        <v>3300000</v>
      </c>
      <c r="F80" s="31"/>
      <c r="G80" s="16" t="n">
        <f aca="false">+'ACTA 3'!I80+'ACTA 4'!G80</f>
        <v>7</v>
      </c>
      <c r="H80" s="16" t="n">
        <f aca="false">+G80*E80</f>
        <v>23100000</v>
      </c>
      <c r="I80" s="14" t="n">
        <f aca="false">+'ACTA 2'!G80+'ACTA 3'!K80+'ACTA 4'!I80</f>
        <v>0</v>
      </c>
      <c r="J80" s="14" t="n">
        <f aca="false">+I80*E80</f>
        <v>0</v>
      </c>
      <c r="K80" s="16" t="n">
        <f aca="false">+'ACTA 1'!Q80</f>
        <v>0</v>
      </c>
      <c r="L80" s="16" t="n">
        <f aca="false">+K80*E80</f>
        <v>0</v>
      </c>
      <c r="M80" s="14" t="n">
        <f aca="false">+'ACTA 1'!G80+'ACTA 3'!G80</f>
        <v>0</v>
      </c>
      <c r="N80" s="14" t="n">
        <f aca="false">+M80*E80</f>
        <v>0</v>
      </c>
      <c r="O80" s="16" t="n">
        <f aca="false">+'ACTA 1'!I80+'ACTA 2'!I80+'ACTA 3'!M80+'ACTA 4'!K80</f>
        <v>0</v>
      </c>
      <c r="P80" s="16" t="n">
        <f aca="false">+O80*E80</f>
        <v>0</v>
      </c>
      <c r="Q80" s="14" t="n">
        <f aca="false">+'ACTA 1'!K80+'ACTA 2'!K80+'ACTA 3'!O80+'ACTA 4'!M80</f>
        <v>14</v>
      </c>
      <c r="R80" s="14" t="n">
        <f aca="false">+Q80*E80</f>
        <v>46200000</v>
      </c>
      <c r="S80" s="16" t="n">
        <f aca="false">+'ACTA 3'!Q80+'ACTA 4'!O80</f>
        <v>0</v>
      </c>
      <c r="T80" s="16" t="n">
        <f aca="false">+S80*E80</f>
        <v>0</v>
      </c>
      <c r="U80" s="14" t="n">
        <f aca="false">+'ACTA 1'!M80+'ACTA 3'!S80+'ACTA 4'!Q80</f>
        <v>0</v>
      </c>
      <c r="V80" s="14" t="n">
        <f aca="false">+U80*E80</f>
        <v>0</v>
      </c>
      <c r="W80" s="16" t="n">
        <f aca="false">+'ACTA 2'!M80</f>
        <v>0</v>
      </c>
      <c r="X80" s="16" t="n">
        <f aca="false">+W80*E80</f>
        <v>0</v>
      </c>
      <c r="Y80" s="14" t="n">
        <f aca="false">+'ACTA 3'!AA80</f>
        <v>0</v>
      </c>
      <c r="Z80" s="14" t="n">
        <f aca="false">+Y80*E80</f>
        <v>0</v>
      </c>
      <c r="AA80" s="16" t="n">
        <f aca="false">+'ACTA 1'!O80+'ACTA 2'!O80+'ACTA 3'!U80+'ACTA 4'!S80</f>
        <v>0</v>
      </c>
      <c r="AB80" s="16" t="n">
        <f aca="false">+AA80*E80</f>
        <v>0</v>
      </c>
      <c r="AC80" s="14" t="n">
        <f aca="false">+'ACTA 2'!Q80+'ACTA 3'!W80+'ACTA 4'!U80</f>
        <v>0</v>
      </c>
      <c r="AD80" s="14" t="n">
        <f aca="false">+AC80*E80</f>
        <v>0</v>
      </c>
      <c r="AE80" s="16" t="n">
        <f aca="false">+'ACTA 3'!Y80+'ACTA 4'!W80</f>
        <v>0</v>
      </c>
      <c r="AF80" s="16" t="n">
        <f aca="false">+AE80*E80</f>
        <v>0</v>
      </c>
      <c r="AG80" s="14"/>
      <c r="AH80" s="14"/>
      <c r="AI80" s="16" t="n">
        <f aca="false">+'ACTA 1'!S80+'ACTA 2'!S80+'ACTA 3'!AC80+'ACTA 4'!AA80</f>
        <v>0</v>
      </c>
      <c r="AJ80" s="16" t="n">
        <f aca="false">+AI80*E80</f>
        <v>0</v>
      </c>
      <c r="AK80" s="17" t="n">
        <f aca="false">+AI80+AG80+AE80+AC80+AA80+U80+S80+Q80+O80+M80+K80+I80+G80+W80+Y80</f>
        <v>21</v>
      </c>
      <c r="AL80" s="17" t="n">
        <f aca="false">+AK80*E80</f>
        <v>69300000</v>
      </c>
    </row>
    <row r="81" customFormat="false" ht="22.5" hidden="false" customHeight="false" outlineLevel="0" collapsed="false">
      <c r="A81" s="11" t="s">
        <v>188</v>
      </c>
      <c r="B81" s="12" t="s">
        <v>189</v>
      </c>
      <c r="C81" s="13" t="s">
        <v>185</v>
      </c>
      <c r="D81" s="12"/>
      <c r="E81" s="17" t="n">
        <v>950000</v>
      </c>
      <c r="F81" s="31"/>
      <c r="G81" s="16" t="n">
        <f aca="false">+'ACTA 3'!I81+'ACTA 4'!G81</f>
        <v>0</v>
      </c>
      <c r="H81" s="16" t="n">
        <f aca="false">+G81*E81</f>
        <v>0</v>
      </c>
      <c r="I81" s="14" t="n">
        <f aca="false">+'ACTA 2'!G81+'ACTA 3'!K81+'ACTA 4'!I81</f>
        <v>0</v>
      </c>
      <c r="J81" s="14" t="n">
        <f aca="false">+I81*E81</f>
        <v>0</v>
      </c>
      <c r="K81" s="16" t="n">
        <v>0</v>
      </c>
      <c r="L81" s="16" t="n">
        <f aca="false">+K81*E81</f>
        <v>0</v>
      </c>
      <c r="M81" s="14" t="n">
        <v>0</v>
      </c>
      <c r="N81" s="14" t="n">
        <f aca="false">+M81*E81</f>
        <v>0</v>
      </c>
      <c r="O81" s="16" t="n">
        <v>0</v>
      </c>
      <c r="P81" s="16" t="n">
        <f aca="false">+O81*E81</f>
        <v>0</v>
      </c>
      <c r="Q81" s="14" t="n">
        <f aca="false">+'ACTA 3'!O81+'ACTA 4'!M81</f>
        <v>4</v>
      </c>
      <c r="R81" s="14" t="n">
        <f aca="false">+Q81*E81</f>
        <v>3800000</v>
      </c>
      <c r="S81" s="16" t="n">
        <f aca="false">+'ACTA 3'!Q81+'ACTA 4'!O81</f>
        <v>0</v>
      </c>
      <c r="T81" s="16" t="n">
        <f aca="false">+S81*E81</f>
        <v>0</v>
      </c>
      <c r="U81" s="14" t="n">
        <f aca="false">+'ACTA 3'!S81+'ACTA 4'!Q81</f>
        <v>0</v>
      </c>
      <c r="V81" s="14" t="n">
        <f aca="false">+U81*E81</f>
        <v>0</v>
      </c>
      <c r="W81" s="16" t="n">
        <f aca="false">+'ACTA 2'!M81</f>
        <v>0</v>
      </c>
      <c r="X81" s="16" t="n">
        <f aca="false">+W81*E81</f>
        <v>0</v>
      </c>
      <c r="Y81" s="14" t="n">
        <f aca="false">+'ACTA 3'!AA81</f>
        <v>0</v>
      </c>
      <c r="Z81" s="14" t="n">
        <f aca="false">+Y81*E81</f>
        <v>0</v>
      </c>
      <c r="AA81" s="16" t="n">
        <f aca="false">+'ACTA 3'!U81+'ACTA 4'!S81</f>
        <v>0</v>
      </c>
      <c r="AB81" s="16" t="n">
        <f aca="false">+AA81*E81</f>
        <v>0</v>
      </c>
      <c r="AC81" s="14" t="n">
        <f aca="false">+'ACTA 2'!Q81+'ACTA 3'!W81+'ACTA 4'!U81</f>
        <v>0</v>
      </c>
      <c r="AD81" s="14" t="n">
        <f aca="false">+AC81*E81</f>
        <v>0</v>
      </c>
      <c r="AE81" s="16" t="n">
        <f aca="false">+'ACTA 3'!Y81+'ACTA 4'!W81</f>
        <v>0</v>
      </c>
      <c r="AF81" s="16" t="n">
        <f aca="false">+AE81*E81</f>
        <v>0</v>
      </c>
      <c r="AG81" s="14"/>
      <c r="AH81" s="14"/>
      <c r="AI81" s="16" t="n">
        <f aca="false">+'ACTA 3'!AC81+'ACTA 4'!AA81</f>
        <v>0</v>
      </c>
      <c r="AJ81" s="16" t="n">
        <f aca="false">+AI81*E81</f>
        <v>0</v>
      </c>
      <c r="AK81" s="17" t="n">
        <f aca="false">+AI81+AG81+AE81+AC81+AA81+U81+S81+Q81+O81+M81+K81+I81+G81+W81+Y81</f>
        <v>4</v>
      </c>
      <c r="AL81" s="17" t="n">
        <f aca="false">+AK81*E81</f>
        <v>3800000</v>
      </c>
    </row>
    <row r="82" customFormat="false" ht="22.5" hidden="false" customHeight="false" outlineLevel="0" collapsed="false">
      <c r="A82" s="11" t="s">
        <v>190</v>
      </c>
      <c r="B82" s="12" t="s">
        <v>191</v>
      </c>
      <c r="C82" s="13" t="s">
        <v>185</v>
      </c>
      <c r="D82" s="12"/>
      <c r="E82" s="17" t="n">
        <v>450000</v>
      </c>
      <c r="F82" s="31"/>
      <c r="G82" s="16" t="n">
        <f aca="false">+'ACTA 3'!I82+'ACTA 4'!G82</f>
        <v>0</v>
      </c>
      <c r="H82" s="16" t="n">
        <f aca="false">+G82*E82</f>
        <v>0</v>
      </c>
      <c r="I82" s="14" t="n">
        <f aca="false">+'ACTA 2'!G82+'ACTA 3'!K82+'ACTA 4'!I82</f>
        <v>0</v>
      </c>
      <c r="J82" s="14" t="n">
        <f aca="false">+I82*E82</f>
        <v>0</v>
      </c>
      <c r="K82" s="16" t="n">
        <v>0</v>
      </c>
      <c r="L82" s="16" t="n">
        <f aca="false">+K82*E82</f>
        <v>0</v>
      </c>
      <c r="M82" s="14" t="n">
        <v>0</v>
      </c>
      <c r="N82" s="14" t="n">
        <f aca="false">+M82*E82</f>
        <v>0</v>
      </c>
      <c r="O82" s="16" t="n">
        <v>0</v>
      </c>
      <c r="P82" s="16" t="n">
        <f aca="false">+O82*E82</f>
        <v>0</v>
      </c>
      <c r="Q82" s="14" t="n">
        <f aca="false">+'ACTA 3'!O82+'ACTA 4'!M82</f>
        <v>22</v>
      </c>
      <c r="R82" s="14" t="n">
        <f aca="false">+Q82*E82</f>
        <v>9900000</v>
      </c>
      <c r="S82" s="16" t="n">
        <f aca="false">+'ACTA 3'!Q82+'ACTA 4'!O82</f>
        <v>0</v>
      </c>
      <c r="T82" s="16" t="n">
        <f aca="false">+S82*E82</f>
        <v>0</v>
      </c>
      <c r="U82" s="14" t="n">
        <f aca="false">+'ACTA 3'!S82+'ACTA 4'!Q82</f>
        <v>0</v>
      </c>
      <c r="V82" s="14" t="n">
        <f aca="false">+U82*E82</f>
        <v>0</v>
      </c>
      <c r="W82" s="16" t="n">
        <f aca="false">+'ACTA 2'!M82</f>
        <v>0</v>
      </c>
      <c r="X82" s="16" t="n">
        <f aca="false">+W82*E82</f>
        <v>0</v>
      </c>
      <c r="Y82" s="14" t="n">
        <f aca="false">+'ACTA 3'!AA82</f>
        <v>0</v>
      </c>
      <c r="Z82" s="14" t="n">
        <f aca="false">+Y82*E82</f>
        <v>0</v>
      </c>
      <c r="AA82" s="16" t="n">
        <f aca="false">+'ACTA 3'!U82+'ACTA 4'!S82</f>
        <v>0</v>
      </c>
      <c r="AB82" s="16" t="n">
        <f aca="false">+AA82*E82</f>
        <v>0</v>
      </c>
      <c r="AC82" s="14" t="n">
        <f aca="false">+'ACTA 2'!Q82+'ACTA 3'!W82+'ACTA 4'!U82</f>
        <v>0</v>
      </c>
      <c r="AD82" s="14" t="n">
        <f aca="false">+AC82*E82</f>
        <v>0</v>
      </c>
      <c r="AE82" s="16" t="n">
        <f aca="false">+'ACTA 3'!Y82+'ACTA 4'!W82</f>
        <v>0</v>
      </c>
      <c r="AF82" s="16" t="n">
        <f aca="false">+AE82*E82</f>
        <v>0</v>
      </c>
      <c r="AG82" s="14"/>
      <c r="AH82" s="14"/>
      <c r="AI82" s="16" t="n">
        <f aca="false">+'ACTA 3'!AC82+'ACTA 4'!AA82</f>
        <v>0</v>
      </c>
      <c r="AJ82" s="16" t="n">
        <f aca="false">+AI82*E82</f>
        <v>0</v>
      </c>
      <c r="AK82" s="17" t="n">
        <f aca="false">+AI82+AG82+AE82+AC82+AA82+U82+S82+Q82+O82+M82+K82+I82+G82+W82+Y82</f>
        <v>22</v>
      </c>
      <c r="AL82" s="17" t="n">
        <f aca="false">+AK82*E82</f>
        <v>9900000</v>
      </c>
    </row>
    <row r="83" customFormat="false" ht="15" hidden="false" customHeight="false" outlineLevel="0" collapsed="false">
      <c r="A83" s="11" t="s">
        <v>192</v>
      </c>
      <c r="B83" s="12" t="s">
        <v>193</v>
      </c>
      <c r="C83" s="13" t="s">
        <v>185</v>
      </c>
      <c r="D83" s="12"/>
      <c r="E83" s="17" t="n">
        <v>4500000</v>
      </c>
      <c r="F83" s="31"/>
      <c r="G83" s="16" t="n">
        <f aca="false">+'ACTA 3'!I83+'ACTA 4'!G83</f>
        <v>0</v>
      </c>
      <c r="H83" s="16" t="n">
        <f aca="false">+G83*E83</f>
        <v>0</v>
      </c>
      <c r="I83" s="14" t="n">
        <f aca="false">+'ACTA 2'!G83+'ACTA 3'!K83+'ACTA 4'!I83</f>
        <v>0</v>
      </c>
      <c r="J83" s="14" t="n">
        <f aca="false">+I83*E83</f>
        <v>0</v>
      </c>
      <c r="K83" s="16" t="n">
        <v>0</v>
      </c>
      <c r="L83" s="16" t="n">
        <f aca="false">+K83*E83</f>
        <v>0</v>
      </c>
      <c r="M83" s="14" t="n">
        <v>0</v>
      </c>
      <c r="N83" s="14" t="n">
        <f aca="false">+M83*E83</f>
        <v>0</v>
      </c>
      <c r="O83" s="16" t="n">
        <v>0</v>
      </c>
      <c r="P83" s="16" t="n">
        <f aca="false">+O83*E83</f>
        <v>0</v>
      </c>
      <c r="Q83" s="14" t="n">
        <f aca="false">+'ACTA 3'!O83+'ACTA 4'!M83</f>
        <v>1</v>
      </c>
      <c r="R83" s="14" t="n">
        <f aca="false">+Q83*E83</f>
        <v>4500000</v>
      </c>
      <c r="S83" s="16" t="n">
        <f aca="false">+'ACTA 3'!Q83+'ACTA 4'!O83</f>
        <v>0</v>
      </c>
      <c r="T83" s="16" t="n">
        <f aca="false">+S83*E83</f>
        <v>0</v>
      </c>
      <c r="U83" s="14" t="n">
        <f aca="false">+'ACTA 3'!S83+'ACTA 4'!Q83</f>
        <v>0</v>
      </c>
      <c r="V83" s="14" t="n">
        <f aca="false">+U83*E83</f>
        <v>0</v>
      </c>
      <c r="W83" s="16" t="n">
        <f aca="false">+'ACTA 2'!M83</f>
        <v>0</v>
      </c>
      <c r="X83" s="16" t="n">
        <f aca="false">+W83*E83</f>
        <v>0</v>
      </c>
      <c r="Y83" s="14" t="n">
        <f aca="false">+'ACTA 3'!AA83</f>
        <v>0</v>
      </c>
      <c r="Z83" s="14" t="n">
        <f aca="false">+Y83*E83</f>
        <v>0</v>
      </c>
      <c r="AA83" s="16" t="n">
        <f aca="false">+'ACTA 3'!U83+'ACTA 4'!S83</f>
        <v>0</v>
      </c>
      <c r="AB83" s="16" t="n">
        <f aca="false">+AA83*E83</f>
        <v>0</v>
      </c>
      <c r="AC83" s="14" t="n">
        <f aca="false">+'ACTA 2'!Q83+'ACTA 3'!W83+'ACTA 4'!U83</f>
        <v>0</v>
      </c>
      <c r="AD83" s="14" t="n">
        <f aca="false">+AC83*E83</f>
        <v>0</v>
      </c>
      <c r="AE83" s="16" t="n">
        <f aca="false">+'ACTA 3'!Y83+'ACTA 4'!W83</f>
        <v>0</v>
      </c>
      <c r="AF83" s="16" t="n">
        <f aca="false">+AE83*E83</f>
        <v>0</v>
      </c>
      <c r="AG83" s="14"/>
      <c r="AH83" s="14"/>
      <c r="AI83" s="16" t="n">
        <f aca="false">+'ACTA 3'!AC83+'ACTA 4'!AA83</f>
        <v>0</v>
      </c>
      <c r="AJ83" s="16" t="n">
        <f aca="false">+AI83*E83</f>
        <v>0</v>
      </c>
      <c r="AK83" s="17" t="n">
        <f aca="false">+AI83+AG83+AE83+AC83+AA83+U83+S83+Q83+O83+M83+K83+I83+G83+W83+Y83</f>
        <v>1</v>
      </c>
      <c r="AL83" s="17" t="n">
        <f aca="false">+AK83*E83</f>
        <v>4500000</v>
      </c>
    </row>
    <row r="84" customFormat="false" ht="22.5" hidden="false" customHeight="false" outlineLevel="0" collapsed="false">
      <c r="A84" s="11" t="s">
        <v>194</v>
      </c>
      <c r="B84" s="12" t="s">
        <v>195</v>
      </c>
      <c r="C84" s="13" t="s">
        <v>185</v>
      </c>
      <c r="D84" s="12"/>
      <c r="E84" s="17" t="n">
        <v>580000</v>
      </c>
      <c r="F84" s="31"/>
      <c r="G84" s="16" t="n">
        <f aca="false">+'ACTA 3'!I84+'ACTA 4'!G84</f>
        <v>0</v>
      </c>
      <c r="H84" s="16" t="n">
        <f aca="false">+G84*E84</f>
        <v>0</v>
      </c>
      <c r="I84" s="14" t="n">
        <f aca="false">+'ACTA 2'!G84+'ACTA 3'!K84+'ACTA 4'!I84</f>
        <v>0</v>
      </c>
      <c r="J84" s="14" t="n">
        <f aca="false">+I84*E84</f>
        <v>0</v>
      </c>
      <c r="K84" s="16" t="n">
        <f aca="false">+'ACTA 1'!Q81</f>
        <v>0</v>
      </c>
      <c r="L84" s="16" t="n">
        <f aca="false">+K84*E84</f>
        <v>0</v>
      </c>
      <c r="M84" s="14" t="n">
        <f aca="false">+'ACTA 1'!G81+'ACTA 3'!G84</f>
        <v>0</v>
      </c>
      <c r="N84" s="14" t="n">
        <f aca="false">+M84*E84</f>
        <v>0</v>
      </c>
      <c r="O84" s="16" t="n">
        <f aca="false">+'ACTA 1'!I81+'ACTA 2'!I84+'ACTA 3'!M84+'ACTA 4'!K84</f>
        <v>9</v>
      </c>
      <c r="P84" s="16" t="n">
        <f aca="false">+O84*E84</f>
        <v>5220000</v>
      </c>
      <c r="Q84" s="14" t="n">
        <f aca="false">+'ACTA 1'!K81+'ACTA 2'!K84+'ACTA 3'!O84+'ACTA 4'!M84</f>
        <v>14</v>
      </c>
      <c r="R84" s="14" t="n">
        <f aca="false">+Q84*E84</f>
        <v>8120000</v>
      </c>
      <c r="S84" s="16" t="n">
        <f aca="false">+'ACTA 3'!Q84+'ACTA 4'!O84</f>
        <v>0</v>
      </c>
      <c r="T84" s="16" t="n">
        <f aca="false">+S84*E84</f>
        <v>0</v>
      </c>
      <c r="U84" s="14" t="n">
        <f aca="false">+'ACTA 1'!M81+'ACTA 3'!S84+'ACTA 4'!Q84</f>
        <v>0</v>
      </c>
      <c r="V84" s="14" t="n">
        <f aca="false">+U84*E84</f>
        <v>0</v>
      </c>
      <c r="W84" s="16" t="n">
        <f aca="false">+'ACTA 2'!M84</f>
        <v>0</v>
      </c>
      <c r="X84" s="16" t="n">
        <f aca="false">+W84*E84</f>
        <v>0</v>
      </c>
      <c r="Y84" s="14" t="n">
        <f aca="false">+'ACTA 3'!AA84</f>
        <v>0</v>
      </c>
      <c r="Z84" s="14" t="n">
        <f aca="false">+Y84*E84</f>
        <v>0</v>
      </c>
      <c r="AA84" s="16" t="n">
        <f aca="false">+'ACTA 1'!O81+'ACTA 2'!O84+'ACTA 3'!U84+'ACTA 4'!S84</f>
        <v>0</v>
      </c>
      <c r="AB84" s="16" t="n">
        <f aca="false">+AA84*E84</f>
        <v>0</v>
      </c>
      <c r="AC84" s="14" t="n">
        <f aca="false">+'ACTA 2'!Q84+'ACTA 3'!W84+'ACTA 4'!U84</f>
        <v>0</v>
      </c>
      <c r="AD84" s="14" t="n">
        <f aca="false">+AC84*E84</f>
        <v>0</v>
      </c>
      <c r="AE84" s="16" t="n">
        <f aca="false">+'ACTA 3'!Y84+'ACTA 4'!W84</f>
        <v>0</v>
      </c>
      <c r="AF84" s="16" t="n">
        <f aca="false">+AE84*E84</f>
        <v>0</v>
      </c>
      <c r="AG84" s="14"/>
      <c r="AH84" s="14"/>
      <c r="AI84" s="16" t="n">
        <f aca="false">+'ACTA 1'!S81+'ACTA 2'!S84+'ACTA 3'!AC84+'ACTA 4'!AA84</f>
        <v>0</v>
      </c>
      <c r="AJ84" s="16" t="n">
        <f aca="false">+AI84*E84</f>
        <v>0</v>
      </c>
      <c r="AK84" s="17" t="n">
        <f aca="false">+AI84+AG84+AE84+AC84+AA84+U84+S84+Q84+O84+M84+K84+I84+G84+W84+Y84</f>
        <v>23</v>
      </c>
      <c r="AL84" s="17" t="n">
        <f aca="false">+AK84*E84</f>
        <v>13340000</v>
      </c>
    </row>
    <row r="85" customFormat="false" ht="22.5" hidden="false" customHeight="false" outlineLevel="0" collapsed="false">
      <c r="A85" s="11" t="s">
        <v>196</v>
      </c>
      <c r="B85" s="12" t="s">
        <v>197</v>
      </c>
      <c r="C85" s="13" t="s">
        <v>138</v>
      </c>
      <c r="D85" s="12"/>
      <c r="E85" s="17" t="n">
        <v>250000</v>
      </c>
      <c r="F85" s="31"/>
      <c r="G85" s="16" t="n">
        <f aca="false">+'ACTA 3'!I85+'ACTA 4'!G85</f>
        <v>48</v>
      </c>
      <c r="H85" s="16" t="n">
        <f aca="false">+G85*E85</f>
        <v>12000000</v>
      </c>
      <c r="I85" s="14" t="n">
        <f aca="false">+'ACTA 2'!G85+'ACTA 3'!K85+'ACTA 4'!I85</f>
        <v>0</v>
      </c>
      <c r="J85" s="14" t="n">
        <f aca="false">+I85*E85</f>
        <v>0</v>
      </c>
      <c r="K85" s="16" t="n">
        <f aca="false">+'ACTA 1'!Q82</f>
        <v>0</v>
      </c>
      <c r="L85" s="16" t="n">
        <f aca="false">+K85*E85</f>
        <v>0</v>
      </c>
      <c r="M85" s="14" t="n">
        <f aca="false">+'ACTA 1'!G82+'ACTA 3'!G85</f>
        <v>0</v>
      </c>
      <c r="N85" s="14" t="n">
        <f aca="false">+M85*E85</f>
        <v>0</v>
      </c>
      <c r="O85" s="16" t="n">
        <f aca="false">+'ACTA 1'!I82+'ACTA 2'!I85+'ACTA 3'!M85+'ACTA 4'!K85</f>
        <v>150</v>
      </c>
      <c r="P85" s="16" t="n">
        <f aca="false">+O85*E85</f>
        <v>37500000</v>
      </c>
      <c r="Q85" s="14" t="n">
        <f aca="false">+'ACTA 1'!K82+'ACTA 2'!K85+'ACTA 3'!O85+'ACTA 4'!M85</f>
        <v>225.831388</v>
      </c>
      <c r="R85" s="14" t="n">
        <f aca="false">+Q85*E85</f>
        <v>56457847</v>
      </c>
      <c r="S85" s="16" t="n">
        <f aca="false">+'ACTA 3'!Q85+'ACTA 4'!O85</f>
        <v>4</v>
      </c>
      <c r="T85" s="16" t="n">
        <f aca="false">+S85*E85</f>
        <v>1000000</v>
      </c>
      <c r="U85" s="14" t="n">
        <f aca="false">+'ACTA 1'!M82+'ACTA 3'!S85+'ACTA 4'!Q85</f>
        <v>0</v>
      </c>
      <c r="V85" s="14" t="n">
        <f aca="false">+U85*E85</f>
        <v>0</v>
      </c>
      <c r="W85" s="16" t="n">
        <f aca="false">+'ACTA 2'!M85</f>
        <v>0</v>
      </c>
      <c r="X85" s="16" t="n">
        <f aca="false">+W85*E85</f>
        <v>0</v>
      </c>
      <c r="Y85" s="14" t="n">
        <f aca="false">+'ACTA 3'!AA85</f>
        <v>0</v>
      </c>
      <c r="Z85" s="14" t="n">
        <f aca="false">+Y85*E85</f>
        <v>0</v>
      </c>
      <c r="AA85" s="16" t="n">
        <f aca="false">+'ACTA 1'!O82+'ACTA 2'!O85+'ACTA 3'!U85+'ACTA 4'!S85</f>
        <v>0</v>
      </c>
      <c r="AB85" s="16" t="n">
        <f aca="false">+AA85*E85</f>
        <v>0</v>
      </c>
      <c r="AC85" s="14" t="n">
        <f aca="false">+'ACTA 2'!Q85+'ACTA 3'!W85+'ACTA 4'!U85</f>
        <v>0</v>
      </c>
      <c r="AD85" s="14" t="n">
        <f aca="false">+AC85*E85</f>
        <v>0</v>
      </c>
      <c r="AE85" s="16" t="n">
        <f aca="false">+'ACTA 3'!Y85+'ACTA 4'!W85</f>
        <v>0</v>
      </c>
      <c r="AF85" s="16" t="n">
        <f aca="false">+AE85*E85</f>
        <v>0</v>
      </c>
      <c r="AG85" s="14"/>
      <c r="AH85" s="14"/>
      <c r="AI85" s="16" t="n">
        <f aca="false">+'ACTA 1'!S82+'ACTA 2'!S85+'ACTA 3'!AC85+'ACTA 4'!AA85</f>
        <v>0</v>
      </c>
      <c r="AJ85" s="16" t="n">
        <f aca="false">+AI85*E85</f>
        <v>0</v>
      </c>
      <c r="AK85" s="17" t="n">
        <f aca="false">+AI85+AG85+AE85+AC85+AA85+U85+S85+Q85+O85+M85+K85+I85+G85+W85+Y85</f>
        <v>427.831388</v>
      </c>
      <c r="AL85" s="17" t="n">
        <f aca="false">+AK85*E85</f>
        <v>106957847</v>
      </c>
    </row>
    <row r="86" customFormat="false" ht="22.5" hidden="false" customHeight="false" outlineLevel="0" collapsed="false">
      <c r="A86" s="11" t="s">
        <v>198</v>
      </c>
      <c r="B86" s="12" t="s">
        <v>210</v>
      </c>
      <c r="C86" s="13" t="s">
        <v>185</v>
      </c>
      <c r="D86" s="12"/>
      <c r="E86" s="17" t="n">
        <v>2200000</v>
      </c>
      <c r="F86" s="31"/>
      <c r="G86" s="16" t="n">
        <f aca="false">+'ACTA 3'!I86+'ACTA 4'!G86</f>
        <v>0</v>
      </c>
      <c r="H86" s="16" t="n">
        <f aca="false">+G86*E86</f>
        <v>0</v>
      </c>
      <c r="I86" s="14" t="n">
        <f aca="false">+'ACTA 2'!G86+'ACTA 3'!K86+'ACTA 4'!I86</f>
        <v>0</v>
      </c>
      <c r="J86" s="14" t="n">
        <f aca="false">+I86*E86</f>
        <v>0</v>
      </c>
      <c r="K86" s="16" t="n">
        <f aca="false">+'ACTA 1'!Q83</f>
        <v>0</v>
      </c>
      <c r="L86" s="16" t="n">
        <f aca="false">+K86*E86</f>
        <v>0</v>
      </c>
      <c r="M86" s="14" t="n">
        <f aca="false">+'ACTA 1'!G83+'ACTA 3'!G86</f>
        <v>0</v>
      </c>
      <c r="N86" s="14" t="n">
        <f aca="false">+M86*E86</f>
        <v>0</v>
      </c>
      <c r="O86" s="16" t="n">
        <f aca="false">+'ACTA 1'!I83+'ACTA 2'!I86+'ACTA 3'!M86+'ACTA 4'!K86</f>
        <v>0</v>
      </c>
      <c r="P86" s="16" t="n">
        <f aca="false">+O86*E86</f>
        <v>0</v>
      </c>
      <c r="Q86" s="14" t="n">
        <f aca="false">+'ACTA 1'!K83+'ACTA 2'!K86+'ACTA 3'!O86+'ACTA 4'!M86</f>
        <v>0</v>
      </c>
      <c r="R86" s="14" t="n">
        <f aca="false">+Q86*E86</f>
        <v>0</v>
      </c>
      <c r="S86" s="16" t="n">
        <f aca="false">+'ACTA 3'!Q86+'ACTA 4'!O86</f>
        <v>1</v>
      </c>
      <c r="T86" s="16" t="n">
        <f aca="false">+S86*E86</f>
        <v>2200000</v>
      </c>
      <c r="U86" s="14" t="n">
        <f aca="false">+'ACTA 1'!M83+'ACTA 3'!S86+'ACTA 4'!Q86</f>
        <v>0</v>
      </c>
      <c r="V86" s="14" t="n">
        <f aca="false">+U86*E86</f>
        <v>0</v>
      </c>
      <c r="W86" s="16" t="n">
        <f aca="false">+'ACTA 2'!M86</f>
        <v>0</v>
      </c>
      <c r="X86" s="16" t="n">
        <f aca="false">+W86*E86</f>
        <v>0</v>
      </c>
      <c r="Y86" s="14" t="n">
        <f aca="false">+'ACTA 3'!AA86</f>
        <v>0</v>
      </c>
      <c r="Z86" s="14" t="n">
        <f aca="false">+Y86*E86</f>
        <v>0</v>
      </c>
      <c r="AA86" s="16" t="n">
        <f aca="false">+'ACTA 1'!O83+'ACTA 2'!O86+'ACTA 3'!U86+'ACTA 4'!S86</f>
        <v>0</v>
      </c>
      <c r="AB86" s="16" t="n">
        <f aca="false">+AA86*E86</f>
        <v>0</v>
      </c>
      <c r="AC86" s="14" t="n">
        <f aca="false">+'ACTA 2'!Q86+'ACTA 3'!W86+'ACTA 4'!U86</f>
        <v>1</v>
      </c>
      <c r="AD86" s="14" t="n">
        <f aca="false">+AC86*E86</f>
        <v>2200000</v>
      </c>
      <c r="AE86" s="16" t="n">
        <f aca="false">+'ACTA 3'!Y86+'ACTA 4'!W86</f>
        <v>0</v>
      </c>
      <c r="AF86" s="16" t="n">
        <f aca="false">+AE86*E86</f>
        <v>0</v>
      </c>
      <c r="AG86" s="14"/>
      <c r="AH86" s="14"/>
      <c r="AI86" s="16" t="n">
        <f aca="false">+'ACTA 1'!S83+'ACTA 2'!S86+'ACTA 3'!AC86+'ACTA 4'!AA86</f>
        <v>0</v>
      </c>
      <c r="AJ86" s="16" t="n">
        <f aca="false">+AI86*E86</f>
        <v>0</v>
      </c>
      <c r="AK86" s="17" t="n">
        <f aca="false">+AI86+AG86+AE86+AC86+AA86+U86+S86+Q86+O86+M86+K86+I86+G86+W86+Y86</f>
        <v>2</v>
      </c>
      <c r="AL86" s="17" t="n">
        <f aca="false">+AK86*E86</f>
        <v>4400000</v>
      </c>
    </row>
    <row r="87" customFormat="false" ht="22.5" hidden="false" customHeight="false" outlineLevel="0" collapsed="false">
      <c r="A87" s="11" t="s">
        <v>200</v>
      </c>
      <c r="B87" s="12" t="s">
        <v>201</v>
      </c>
      <c r="C87" s="13" t="s">
        <v>185</v>
      </c>
      <c r="D87" s="12"/>
      <c r="E87" s="17" t="n">
        <v>3900000</v>
      </c>
      <c r="F87" s="31"/>
      <c r="G87" s="16" t="n">
        <f aca="false">+'ACTA 3'!I87+'ACTA 4'!G87</f>
        <v>0</v>
      </c>
      <c r="H87" s="16" t="n">
        <f aca="false">+G87*E87</f>
        <v>0</v>
      </c>
      <c r="I87" s="14" t="n">
        <f aca="false">+'ACTA 2'!G87+'ACTA 3'!K87+'ACTA 4'!I87</f>
        <v>0</v>
      </c>
      <c r="J87" s="14" t="n">
        <f aca="false">+I87*E87</f>
        <v>0</v>
      </c>
      <c r="K87" s="16" t="n">
        <f aca="false">+'ACTA 1'!Q84</f>
        <v>0</v>
      </c>
      <c r="L87" s="16" t="n">
        <f aca="false">+K87*E87</f>
        <v>0</v>
      </c>
      <c r="M87" s="14" t="n">
        <f aca="false">+'ACTA 1'!G84+'ACTA 3'!G87</f>
        <v>0</v>
      </c>
      <c r="N87" s="14" t="n">
        <f aca="false">+M87*E87</f>
        <v>0</v>
      </c>
      <c r="O87" s="16" t="n">
        <f aca="false">+'ACTA 1'!I84+'ACTA 2'!I87+'ACTA 3'!M87+'ACTA 4'!K87</f>
        <v>0</v>
      </c>
      <c r="P87" s="16" t="n">
        <f aca="false">+O87*E87</f>
        <v>0</v>
      </c>
      <c r="Q87" s="14" t="n">
        <f aca="false">+'ACTA 1'!K84+'ACTA 2'!K87+'ACTA 3'!O87+'ACTA 4'!M87</f>
        <v>0</v>
      </c>
      <c r="R87" s="14" t="n">
        <f aca="false">+Q87*E87</f>
        <v>0</v>
      </c>
      <c r="S87" s="16" t="n">
        <f aca="false">+'ACTA 3'!Q87+'ACTA 4'!O87</f>
        <v>1</v>
      </c>
      <c r="T87" s="16" t="n">
        <f aca="false">+S87*E87</f>
        <v>3900000</v>
      </c>
      <c r="U87" s="14" t="n">
        <f aca="false">+'ACTA 1'!M84+'ACTA 3'!S87+'ACTA 4'!Q87</f>
        <v>0</v>
      </c>
      <c r="V87" s="14" t="n">
        <f aca="false">+U87*E87</f>
        <v>0</v>
      </c>
      <c r="W87" s="16" t="n">
        <f aca="false">+'ACTA 2'!M87</f>
        <v>0</v>
      </c>
      <c r="X87" s="16" t="n">
        <f aca="false">+W87*E87</f>
        <v>0</v>
      </c>
      <c r="Y87" s="14" t="n">
        <f aca="false">+'ACTA 3'!AA87</f>
        <v>0</v>
      </c>
      <c r="Z87" s="14" t="n">
        <f aca="false">+Y87*E87</f>
        <v>0</v>
      </c>
      <c r="AA87" s="16" t="n">
        <f aca="false">+'ACTA 1'!O84+'ACTA 2'!O87+'ACTA 3'!U87+'ACTA 4'!S87</f>
        <v>0</v>
      </c>
      <c r="AB87" s="16" t="n">
        <f aca="false">+AA87*E87</f>
        <v>0</v>
      </c>
      <c r="AC87" s="14" t="n">
        <f aca="false">+'ACTA 2'!Q87+'ACTA 3'!W87+'ACTA 4'!U87</f>
        <v>0</v>
      </c>
      <c r="AD87" s="14" t="n">
        <f aca="false">+AC87*E87</f>
        <v>0</v>
      </c>
      <c r="AE87" s="16" t="n">
        <f aca="false">+'ACTA 3'!Y87+'ACTA 4'!W87</f>
        <v>0</v>
      </c>
      <c r="AF87" s="16" t="n">
        <f aca="false">+AE87*E87</f>
        <v>0</v>
      </c>
      <c r="AG87" s="14"/>
      <c r="AH87" s="14"/>
      <c r="AI87" s="16" t="n">
        <f aca="false">+'ACTA 1'!S84+'ACTA 2'!S87+'ACTA 3'!AC87+'ACTA 4'!AA87</f>
        <v>0</v>
      </c>
      <c r="AJ87" s="16" t="n">
        <f aca="false">+AI87*E87</f>
        <v>0</v>
      </c>
      <c r="AK87" s="17" t="n">
        <f aca="false">+AI87+AG87+AE87+AC87+AA87+U87+S87+Q87+O87+M87+K87+I87+G87+W87+Y87</f>
        <v>1</v>
      </c>
      <c r="AL87" s="17" t="n">
        <f aca="false">+AK87*E87</f>
        <v>3900000</v>
      </c>
    </row>
    <row r="88" customFormat="false" ht="22.5" hidden="false" customHeight="false" outlineLevel="0" collapsed="false">
      <c r="A88" s="11" t="s">
        <v>202</v>
      </c>
      <c r="B88" s="12" t="s">
        <v>203</v>
      </c>
      <c r="C88" s="13" t="s">
        <v>185</v>
      </c>
      <c r="D88" s="12"/>
      <c r="E88" s="17" t="n">
        <v>450000</v>
      </c>
      <c r="F88" s="31"/>
      <c r="G88" s="16" t="n">
        <f aca="false">+'ACTA 3'!I88+'ACTA 4'!G88</f>
        <v>0</v>
      </c>
      <c r="H88" s="16" t="n">
        <f aca="false">+G88*E88</f>
        <v>0</v>
      </c>
      <c r="I88" s="14" t="n">
        <f aca="false">+'ACTA 2'!G88+'ACTA 3'!K88+'ACTA 4'!I88</f>
        <v>0</v>
      </c>
      <c r="J88" s="14" t="n">
        <f aca="false">+I88*E88</f>
        <v>0</v>
      </c>
      <c r="K88" s="16" t="n">
        <f aca="false">+'ACTA 1'!Q85</f>
        <v>0</v>
      </c>
      <c r="L88" s="16" t="n">
        <f aca="false">+K88*E88</f>
        <v>0</v>
      </c>
      <c r="M88" s="14" t="n">
        <f aca="false">+'ACTA 1'!G85+'ACTA 3'!G88</f>
        <v>0</v>
      </c>
      <c r="N88" s="14" t="n">
        <f aca="false">+M88*E88</f>
        <v>0</v>
      </c>
      <c r="O88" s="16" t="n">
        <f aca="false">+'ACTA 1'!I85+'ACTA 2'!I88+'ACTA 3'!M88+'ACTA 4'!K88</f>
        <v>0</v>
      </c>
      <c r="P88" s="16" t="n">
        <f aca="false">+O88*E88</f>
        <v>0</v>
      </c>
      <c r="Q88" s="14" t="n">
        <f aca="false">+'ACTA 1'!K85+'ACTA 2'!K88+'ACTA 3'!O88+'ACTA 4'!M88</f>
        <v>0</v>
      </c>
      <c r="R88" s="14" t="n">
        <f aca="false">+Q88*E88</f>
        <v>0</v>
      </c>
      <c r="S88" s="16" t="n">
        <f aca="false">+'ACTA 3'!Q88+'ACTA 4'!O88</f>
        <v>0</v>
      </c>
      <c r="T88" s="16" t="n">
        <f aca="false">+S88*E88</f>
        <v>0</v>
      </c>
      <c r="U88" s="14" t="n">
        <f aca="false">+'ACTA 1'!M85+'ACTA 3'!S88+'ACTA 4'!Q88</f>
        <v>0</v>
      </c>
      <c r="V88" s="14" t="n">
        <f aca="false">+U88*E88</f>
        <v>0</v>
      </c>
      <c r="W88" s="16" t="n">
        <f aca="false">+'ACTA 2'!M88</f>
        <v>0</v>
      </c>
      <c r="X88" s="16" t="n">
        <f aca="false">+W88*E88</f>
        <v>0</v>
      </c>
      <c r="Y88" s="14" t="n">
        <f aca="false">+'ACTA 3'!AA88</f>
        <v>0</v>
      </c>
      <c r="Z88" s="14" t="n">
        <f aca="false">+Y88*E88</f>
        <v>0</v>
      </c>
      <c r="AA88" s="16" t="n">
        <f aca="false">+'ACTA 1'!O85+'ACTA 2'!O88+'ACTA 3'!U88+'ACTA 4'!S88</f>
        <v>0</v>
      </c>
      <c r="AB88" s="16" t="n">
        <f aca="false">+AA88*E88</f>
        <v>0</v>
      </c>
      <c r="AC88" s="14" t="n">
        <f aca="false">+'ACTA 2'!Q88+'ACTA 3'!W88+'ACTA 4'!U88</f>
        <v>0</v>
      </c>
      <c r="AD88" s="14" t="n">
        <f aca="false">+AC88*E88</f>
        <v>0</v>
      </c>
      <c r="AE88" s="16" t="n">
        <f aca="false">+'ACTA 3'!Y88+'ACTA 4'!W88</f>
        <v>0</v>
      </c>
      <c r="AF88" s="16" t="n">
        <f aca="false">+AE88*E88</f>
        <v>0</v>
      </c>
      <c r="AG88" s="14" t="n">
        <v>109</v>
      </c>
      <c r="AH88" s="14" t="n">
        <f aca="false">+AG88*E88</f>
        <v>49050000</v>
      </c>
      <c r="AI88" s="16" t="n">
        <f aca="false">+'ACTA 1'!S85+'ACTA 2'!S88+'ACTA 3'!AC88+'ACTA 4'!AA88</f>
        <v>0</v>
      </c>
      <c r="AJ88" s="16" t="n">
        <f aca="false">+AI88*E88</f>
        <v>0</v>
      </c>
      <c r="AK88" s="17" t="n">
        <f aca="false">+AI88+AG88+AE88+AC88+AA88+U88+S88+Q88+O88+M88+K88+I88+G88+W88+Y88</f>
        <v>109</v>
      </c>
      <c r="AL88" s="17" t="n">
        <f aca="false">+AK88*E88</f>
        <v>49050000</v>
      </c>
    </row>
    <row r="89" customFormat="false" ht="15" hidden="false" customHeight="false" outlineLevel="0" collapsed="false">
      <c r="A89" s="11" t="s">
        <v>204</v>
      </c>
      <c r="B89" s="12" t="s">
        <v>205</v>
      </c>
      <c r="C89" s="13" t="s">
        <v>185</v>
      </c>
      <c r="D89" s="12"/>
      <c r="E89" s="17" t="n">
        <v>12000000</v>
      </c>
      <c r="F89" s="31"/>
      <c r="G89" s="16" t="n">
        <f aca="false">+'ACTA 3'!I89+'ACTA 4'!G89</f>
        <v>0</v>
      </c>
      <c r="H89" s="16" t="n">
        <f aca="false">+G89*E89</f>
        <v>0</v>
      </c>
      <c r="I89" s="14" t="n">
        <f aca="false">+'ACTA 2'!G89+'ACTA 3'!K89+'ACTA 4'!I89</f>
        <v>0</v>
      </c>
      <c r="J89" s="14" t="n">
        <f aca="false">+I89*E89</f>
        <v>0</v>
      </c>
      <c r="K89" s="16" t="n">
        <f aca="false">+'ACTA 1'!Q86</f>
        <v>0</v>
      </c>
      <c r="L89" s="16" t="n">
        <f aca="false">+K89*E89</f>
        <v>0</v>
      </c>
      <c r="M89" s="14" t="n">
        <f aca="false">+'ACTA 1'!G86+'ACTA 3'!G89</f>
        <v>0</v>
      </c>
      <c r="N89" s="14" t="n">
        <f aca="false">+M89*E89</f>
        <v>0</v>
      </c>
      <c r="O89" s="16" t="n">
        <f aca="false">+'ACTA 1'!I86+'ACTA 2'!I89+'ACTA 3'!M89+'ACTA 4'!K89</f>
        <v>0</v>
      </c>
      <c r="P89" s="16" t="n">
        <f aca="false">+O89*E89</f>
        <v>0</v>
      </c>
      <c r="Q89" s="14" t="n">
        <f aca="false">+'ACTA 1'!K86+'ACTA 2'!K89+'ACTA 3'!O89+'ACTA 4'!M89</f>
        <v>1</v>
      </c>
      <c r="R89" s="14" t="n">
        <f aca="false">+Q89*E89</f>
        <v>12000000</v>
      </c>
      <c r="S89" s="16" t="n">
        <f aca="false">+'ACTA 3'!Q89+'ACTA 4'!O89</f>
        <v>0</v>
      </c>
      <c r="T89" s="16" t="n">
        <f aca="false">+S89*E89</f>
        <v>0</v>
      </c>
      <c r="U89" s="14" t="n">
        <f aca="false">+'ACTA 1'!M86+'ACTA 3'!S89+'ACTA 4'!Q89</f>
        <v>0</v>
      </c>
      <c r="V89" s="14" t="n">
        <f aca="false">+U89*E89</f>
        <v>0</v>
      </c>
      <c r="W89" s="16" t="n">
        <f aca="false">+'ACTA 2'!M89</f>
        <v>0</v>
      </c>
      <c r="X89" s="16" t="n">
        <f aca="false">+W89*E89</f>
        <v>0</v>
      </c>
      <c r="Y89" s="14" t="n">
        <f aca="false">+'ACTA 3'!AA89</f>
        <v>0</v>
      </c>
      <c r="Z89" s="14" t="n">
        <f aca="false">+Y89*E89</f>
        <v>0</v>
      </c>
      <c r="AA89" s="16" t="n">
        <f aca="false">+'ACTA 1'!O86+'ACTA 2'!O89+'ACTA 3'!U89+'ACTA 4'!S89</f>
        <v>0</v>
      </c>
      <c r="AB89" s="16" t="n">
        <f aca="false">+AA89*E89</f>
        <v>0</v>
      </c>
      <c r="AC89" s="14" t="n">
        <f aca="false">+'ACTA 2'!Q89+'ACTA 3'!W89+'ACTA 4'!U89</f>
        <v>0</v>
      </c>
      <c r="AD89" s="14" t="n">
        <f aca="false">+AC89*E89</f>
        <v>0</v>
      </c>
      <c r="AE89" s="16" t="n">
        <f aca="false">+'ACTA 3'!Y89+'ACTA 4'!W89</f>
        <v>0</v>
      </c>
      <c r="AF89" s="16" t="n">
        <f aca="false">+AE89*E89</f>
        <v>0</v>
      </c>
      <c r="AG89" s="14"/>
      <c r="AH89" s="14"/>
      <c r="AI89" s="16" t="n">
        <f aca="false">+'ACTA 1'!S86+'ACTA 2'!S89+'ACTA 3'!AC89+'ACTA 4'!AA89</f>
        <v>0</v>
      </c>
      <c r="AJ89" s="16" t="n">
        <f aca="false">+AI89*E89</f>
        <v>0</v>
      </c>
      <c r="AK89" s="17" t="n">
        <f aca="false">+AI89+AG89+AE89+AC89+AA89+U89+S89+Q89+O89+M89+K89+I89+G89+W89+Y89</f>
        <v>1</v>
      </c>
      <c r="AL89" s="17" t="n">
        <f aca="false">+AK89*E89</f>
        <v>12000000</v>
      </c>
    </row>
    <row r="90" customFormat="false" ht="22.5" hidden="false" customHeight="false" outlineLevel="0" collapsed="false">
      <c r="A90" s="11" t="s">
        <v>206</v>
      </c>
      <c r="B90" s="12" t="s">
        <v>207</v>
      </c>
      <c r="C90" s="13" t="s">
        <v>185</v>
      </c>
      <c r="D90" s="12"/>
      <c r="E90" s="17" t="n">
        <v>290000</v>
      </c>
      <c r="F90" s="31"/>
      <c r="G90" s="16" t="n">
        <f aca="false">+'ACTA 3'!I90+'ACTA 4'!G90</f>
        <v>0</v>
      </c>
      <c r="H90" s="16" t="n">
        <f aca="false">+G90*E90</f>
        <v>0</v>
      </c>
      <c r="I90" s="14" t="n">
        <f aca="false">+'ACTA 2'!G90+'ACTA 3'!K90+'ACTA 4'!I90</f>
        <v>0</v>
      </c>
      <c r="J90" s="14" t="n">
        <f aca="false">+I90*E90</f>
        <v>0</v>
      </c>
      <c r="K90" s="16" t="n">
        <f aca="false">+'ACTA 1'!Q87</f>
        <v>0</v>
      </c>
      <c r="L90" s="16" t="n">
        <f aca="false">+K90*E90</f>
        <v>0</v>
      </c>
      <c r="M90" s="14" t="n">
        <f aca="false">+'ACTA 1'!G87+'ACTA 3'!G90</f>
        <v>0</v>
      </c>
      <c r="N90" s="14" t="n">
        <f aca="false">+M90*E90</f>
        <v>0</v>
      </c>
      <c r="O90" s="16" t="n">
        <f aca="false">+'ACTA 1'!I87+'ACTA 2'!I90+'ACTA 3'!M90+'ACTA 4'!K90</f>
        <v>0</v>
      </c>
      <c r="P90" s="16" t="n">
        <f aca="false">+O90*E90</f>
        <v>0</v>
      </c>
      <c r="Q90" s="14" t="n">
        <f aca="false">+'ACTA 1'!K87+'ACTA 2'!K90+'ACTA 3'!O90+'ACTA 4'!M90</f>
        <v>0</v>
      </c>
      <c r="R90" s="14" t="n">
        <f aca="false">+Q90*E90</f>
        <v>0</v>
      </c>
      <c r="S90" s="16" t="n">
        <f aca="false">+'ACTA 3'!Q90+'ACTA 4'!O90</f>
        <v>0</v>
      </c>
      <c r="T90" s="16" t="n">
        <f aca="false">+S90*E90</f>
        <v>0</v>
      </c>
      <c r="U90" s="14" t="n">
        <f aca="false">+'ACTA 1'!M87+'ACTA 3'!S90+'ACTA 4'!Q90</f>
        <v>0</v>
      </c>
      <c r="V90" s="14" t="n">
        <f aca="false">+U90*E90</f>
        <v>0</v>
      </c>
      <c r="W90" s="16" t="n">
        <f aca="false">+'ACTA 2'!M90</f>
        <v>0</v>
      </c>
      <c r="X90" s="16" t="n">
        <f aca="false">+W90*E90</f>
        <v>0</v>
      </c>
      <c r="Y90" s="14" t="n">
        <f aca="false">+'ACTA 3'!AA90</f>
        <v>0</v>
      </c>
      <c r="Z90" s="14" t="n">
        <f aca="false">+Y90*E90</f>
        <v>0</v>
      </c>
      <c r="AA90" s="16" t="n">
        <f aca="false">+'ACTA 1'!O87+'ACTA 2'!O90+'ACTA 3'!U90+'ACTA 4'!S90</f>
        <v>0</v>
      </c>
      <c r="AB90" s="16" t="n">
        <f aca="false">+AA90*E90</f>
        <v>0</v>
      </c>
      <c r="AC90" s="14" t="n">
        <f aca="false">+'ACTA 2'!Q90+'ACTA 3'!W90+'ACTA 4'!U90</f>
        <v>0</v>
      </c>
      <c r="AD90" s="14" t="n">
        <f aca="false">+AC90*E90</f>
        <v>0</v>
      </c>
      <c r="AE90" s="16" t="n">
        <f aca="false">+'ACTA 3'!Y90+'ACTA 4'!W90</f>
        <v>6</v>
      </c>
      <c r="AF90" s="16" t="n">
        <f aca="false">+AE90*E90</f>
        <v>1740000</v>
      </c>
      <c r="AG90" s="14"/>
      <c r="AH90" s="14"/>
      <c r="AI90" s="16" t="n">
        <f aca="false">+'ACTA 1'!S87+'ACTA 2'!S90+'ACTA 3'!AC90+'ACTA 4'!AA90</f>
        <v>0</v>
      </c>
      <c r="AJ90" s="16" t="n">
        <f aca="false">+AI90*E90</f>
        <v>0</v>
      </c>
      <c r="AK90" s="17" t="n">
        <f aca="false">+AI90+AG90+AE90+AC90+AA90+U90+S90+Q90+O90+M90+K90+I90+G90+W90+Y90</f>
        <v>6</v>
      </c>
      <c r="AL90" s="17" t="n">
        <f aca="false">+AK90*E90</f>
        <v>1740000</v>
      </c>
    </row>
    <row r="91" customFormat="false" ht="15" hidden="false" customHeight="false" outlineLevel="0" collapsed="false">
      <c r="A91" s="28"/>
      <c r="B91" s="29" t="s">
        <v>166</v>
      </c>
      <c r="C91" s="29"/>
      <c r="D91" s="29"/>
      <c r="E91" s="30"/>
      <c r="F91" s="31" t="n">
        <f aca="false">SUM(F3:F90)</f>
        <v>1327731092.40902</v>
      </c>
      <c r="G91" s="32"/>
      <c r="H91" s="33" t="n">
        <f aca="false">SUM(H3:H90)</f>
        <v>410070566.664662</v>
      </c>
      <c r="I91" s="32"/>
      <c r="J91" s="33" t="n">
        <f aca="false">SUM(J3:J90)</f>
        <v>105925599.870302</v>
      </c>
      <c r="K91" s="32"/>
      <c r="L91" s="33" t="n">
        <f aca="false">SUM(L3:L90)</f>
        <v>11226235.9921083</v>
      </c>
      <c r="M91" s="32"/>
      <c r="N91" s="33" t="n">
        <f aca="false">SUM(N3:N90)</f>
        <v>64508042.3218045</v>
      </c>
      <c r="O91" s="32"/>
      <c r="P91" s="33" t="n">
        <f aca="false">SUM(P3:P90)</f>
        <v>509890541.914438</v>
      </c>
      <c r="Q91" s="32"/>
      <c r="R91" s="33" t="n">
        <f aca="false">SUM(R3:R90)</f>
        <v>1305199709.2461</v>
      </c>
      <c r="S91" s="32"/>
      <c r="T91" s="33" t="n">
        <f aca="false">SUM(T3:T90)</f>
        <v>51164207.0616541</v>
      </c>
      <c r="U91" s="32"/>
      <c r="V91" s="33" t="n">
        <f aca="false">SUM(V3:V90)</f>
        <v>77408182.075188</v>
      </c>
      <c r="W91" s="32"/>
      <c r="X91" s="33" t="n">
        <f aca="false">SUM(X3:X90)</f>
        <v>7139665.39097744</v>
      </c>
      <c r="Y91" s="32"/>
      <c r="Z91" s="33" t="n">
        <f aca="false">SUM(Z3:Z90)</f>
        <v>6813707.94586466</v>
      </c>
      <c r="AA91" s="32"/>
      <c r="AB91" s="33" t="n">
        <f aca="false">SUM(AB3:AB90)</f>
        <v>15544395.3592208</v>
      </c>
      <c r="AC91" s="32"/>
      <c r="AD91" s="33" t="n">
        <f aca="false">SUM(AD3:AD90)</f>
        <v>80130031.8060411</v>
      </c>
      <c r="AE91" s="32"/>
      <c r="AF91" s="33" t="n">
        <f aca="false">SUM(AF3:AF90)</f>
        <v>12056732.8360902</v>
      </c>
      <c r="AG91" s="32"/>
      <c r="AH91" s="33" t="n">
        <f aca="false">SUM(AH3:AH90)</f>
        <v>49050000</v>
      </c>
      <c r="AI91" s="32"/>
      <c r="AJ91" s="33" t="n">
        <f aca="false">SUM(AJ3:AJ90)</f>
        <v>21567593.5097744</v>
      </c>
      <c r="AK91" s="34"/>
      <c r="AL91" s="47" t="n">
        <f aca="false">SUM(AL3:AL90)</f>
        <v>2727695211.99423</v>
      </c>
    </row>
    <row r="92" customFormat="false" ht="15" hidden="false" customHeight="true" outlineLevel="0" collapsed="false">
      <c r="A92" s="28"/>
      <c r="B92" s="35" t="s">
        <v>167</v>
      </c>
      <c r="C92" s="35"/>
      <c r="D92" s="35"/>
      <c r="E92" s="36" t="n">
        <v>0.19</v>
      </c>
      <c r="F92" s="37" t="n">
        <f aca="false">+F91*E92</f>
        <v>252268907.557714</v>
      </c>
      <c r="G92" s="32"/>
      <c r="H92" s="38" t="n">
        <f aca="false">+H91*E92</f>
        <v>77913407.6662857</v>
      </c>
      <c r="I92" s="32"/>
      <c r="J92" s="38" t="n">
        <f aca="false">+J91*E92</f>
        <v>20125863.9753573</v>
      </c>
      <c r="K92" s="32"/>
      <c r="L92" s="38" t="n">
        <f aca="false">+L91*E92</f>
        <v>2132984.83850057</v>
      </c>
      <c r="M92" s="32"/>
      <c r="N92" s="38" t="n">
        <f aca="false">+N91*E92</f>
        <v>12256528.0411429</v>
      </c>
      <c r="O92" s="32"/>
      <c r="P92" s="38" t="n">
        <f aca="false">+P91*E92</f>
        <v>96879202.9637432</v>
      </c>
      <c r="Q92" s="32"/>
      <c r="R92" s="38" t="n">
        <f aca="false">+R91*E92</f>
        <v>247987944.75676</v>
      </c>
      <c r="S92" s="32"/>
      <c r="T92" s="38" t="n">
        <f aca="false">+T91*E92</f>
        <v>9721199.34171429</v>
      </c>
      <c r="U92" s="32"/>
      <c r="V92" s="38" t="n">
        <f aca="false">+V91*E92</f>
        <v>14707554.5942857</v>
      </c>
      <c r="W92" s="32"/>
      <c r="X92" s="38" t="n">
        <f aca="false">+X91*E92</f>
        <v>1356536.42428571</v>
      </c>
      <c r="Y92" s="32"/>
      <c r="Z92" s="38" t="n">
        <f aca="false">+Z91*E92</f>
        <v>1294604.50971429</v>
      </c>
      <c r="AA92" s="32"/>
      <c r="AB92" s="38" t="n">
        <f aca="false">+AB91*E92</f>
        <v>2953435.11825195</v>
      </c>
      <c r="AC92" s="32"/>
      <c r="AD92" s="38" t="n">
        <f aca="false">+AD91*E92</f>
        <v>15224706.0431478</v>
      </c>
      <c r="AE92" s="32"/>
      <c r="AF92" s="38" t="n">
        <f aca="false">+AF91*E92</f>
        <v>2290779.23885714</v>
      </c>
      <c r="AG92" s="32"/>
      <c r="AH92" s="38" t="n">
        <f aca="false">+AH91*E92</f>
        <v>9319500</v>
      </c>
      <c r="AI92" s="32"/>
      <c r="AJ92" s="38" t="n">
        <f aca="false">+AJ91*E92</f>
        <v>4097842.76685714</v>
      </c>
      <c r="AK92" s="34"/>
      <c r="AL92" s="37" t="n">
        <f aca="false">+AL91*E92</f>
        <v>518262090.278904</v>
      </c>
    </row>
    <row r="93" customFormat="false" ht="15" hidden="false" customHeight="false" outlineLevel="0" collapsed="false">
      <c r="A93" s="28"/>
      <c r="B93" s="29" t="s">
        <v>168</v>
      </c>
      <c r="C93" s="29"/>
      <c r="D93" s="29"/>
      <c r="E93" s="30"/>
      <c r="F93" s="37" t="n">
        <f aca="false">+F91+F92</f>
        <v>1579999999.96674</v>
      </c>
      <c r="G93" s="32"/>
      <c r="H93" s="38" t="n">
        <f aca="false">+H91+H92</f>
        <v>487983974.330947</v>
      </c>
      <c r="I93" s="32"/>
      <c r="J93" s="38" t="n">
        <f aca="false">+J91+J92</f>
        <v>126051463.845659</v>
      </c>
      <c r="K93" s="32"/>
      <c r="L93" s="38" t="n">
        <f aca="false">+L91+L92</f>
        <v>13359220.8306088</v>
      </c>
      <c r="M93" s="32"/>
      <c r="N93" s="38" t="n">
        <f aca="false">+N91+N92</f>
        <v>76764570.3629474</v>
      </c>
      <c r="O93" s="32"/>
      <c r="P93" s="38" t="n">
        <f aca="false">+P91+P92</f>
        <v>606769744.878181</v>
      </c>
      <c r="Q93" s="32"/>
      <c r="R93" s="38" t="n">
        <f aca="false">+R91+R92</f>
        <v>1553187654.00286</v>
      </c>
      <c r="S93" s="32"/>
      <c r="T93" s="38" t="n">
        <f aca="false">+T91+T92</f>
        <v>60885406.4033684</v>
      </c>
      <c r="U93" s="32"/>
      <c r="V93" s="38" t="n">
        <f aca="false">+V91+V92</f>
        <v>92115736.6694737</v>
      </c>
      <c r="W93" s="32"/>
      <c r="X93" s="38" t="n">
        <f aca="false">+X91+X92</f>
        <v>8496201.81526316</v>
      </c>
      <c r="Y93" s="32"/>
      <c r="Z93" s="38" t="n">
        <f aca="false">+Z91+Z92</f>
        <v>8108312.45557895</v>
      </c>
      <c r="AA93" s="32"/>
      <c r="AB93" s="38" t="n">
        <f aca="false">+AB91+AB92</f>
        <v>18497830.4774728</v>
      </c>
      <c r="AC93" s="32"/>
      <c r="AD93" s="38" t="n">
        <f aca="false">+AD91+AD92</f>
        <v>95354737.8491889</v>
      </c>
      <c r="AE93" s="32"/>
      <c r="AF93" s="38" t="n">
        <f aca="false">+AF91+AF92</f>
        <v>14347512.0749474</v>
      </c>
      <c r="AG93" s="32"/>
      <c r="AH93" s="38" t="n">
        <f aca="false">+AH91+AH92</f>
        <v>58369500</v>
      </c>
      <c r="AI93" s="32"/>
      <c r="AJ93" s="38" t="n">
        <f aca="false">+AJ91+AJ92</f>
        <v>25665436.2766316</v>
      </c>
      <c r="AK93" s="34"/>
      <c r="AL93" s="37" t="n">
        <f aca="false">+AL91+AL92</f>
        <v>3245957302.27313</v>
      </c>
    </row>
    <row r="94" customFormat="false" ht="15" hidden="false" customHeight="false" outlineLevel="0" collapsed="false">
      <c r="AL94" s="44"/>
    </row>
    <row r="95" customFormat="false" ht="15" hidden="false" customHeight="false" outlineLevel="0" collapsed="false">
      <c r="AL95" s="37" t="n">
        <v>3245957303.30527</v>
      </c>
    </row>
    <row r="96" customFormat="false" ht="15" hidden="false" customHeight="false" outlineLevel="0" collapsed="false">
      <c r="AL96" s="44"/>
    </row>
    <row r="98" customFormat="false" ht="15" hidden="false" customHeight="false" outlineLevel="0" collapsed="false">
      <c r="AL98" s="44"/>
    </row>
  </sheetData>
  <mergeCells count="20">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E2:F2"/>
    <mergeCell ref="B91:D91"/>
    <mergeCell ref="B92:D92"/>
    <mergeCell ref="B93:D9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pane xSplit="6" ySplit="2" topLeftCell="S80" activePane="bottomRight" state="frozen"/>
      <selection pane="topLeft" activeCell="A1" activeCellId="0" sqref="A1"/>
      <selection pane="topRight" activeCell="S1" activeCellId="0" sqref="S1"/>
      <selection pane="bottomLeft" activeCell="A80" activeCellId="0" sqref="A80"/>
      <selection pane="bottomRight" activeCell="V85" activeCellId="0" sqref="V85"/>
    </sheetView>
  </sheetViews>
  <sheetFormatPr defaultColWidth="10.96484375" defaultRowHeight="15" zeroHeight="false" outlineLevelRow="0" outlineLevelCol="0"/>
  <cols>
    <col collapsed="false" customWidth="true" hidden="false" outlineLevel="0" max="2" min="2" style="0" width="44.28"/>
    <col collapsed="false" customWidth="true" hidden="false" outlineLevel="0" max="3" min="3" style="0" width="8.7"/>
    <col collapsed="false" customWidth="true" hidden="false" outlineLevel="0" max="4" min="4" style="0" width="8.28"/>
    <col collapsed="false" customWidth="true" hidden="false" outlineLevel="0" max="6" min="6" style="0" width="13.85"/>
    <col collapsed="false" customWidth="true" hidden="false" outlineLevel="0" max="8" min="8" style="0" width="13.7"/>
    <col collapsed="false" customWidth="true" hidden="false" outlineLevel="0" max="19" min="19" style="0" width="13.7"/>
    <col collapsed="false" customWidth="true" hidden="false" outlineLevel="0" max="20" min="20" style="0" width="12.99"/>
  </cols>
  <sheetData>
    <row r="1" customFormat="false" ht="38.25" hidden="false" customHeight="true" outlineLevel="0" collapsed="false">
      <c r="A1" s="1" t="s">
        <v>0</v>
      </c>
      <c r="B1" s="2" t="s">
        <v>1</v>
      </c>
      <c r="C1" s="2" t="s">
        <v>2</v>
      </c>
      <c r="D1" s="3" t="s">
        <v>3</v>
      </c>
      <c r="E1" s="4" t="s">
        <v>4</v>
      </c>
      <c r="F1" s="4" t="s">
        <v>5</v>
      </c>
      <c r="G1" s="5" t="s">
        <v>173</v>
      </c>
      <c r="H1" s="5"/>
      <c r="I1" s="5" t="s">
        <v>8</v>
      </c>
      <c r="J1" s="5"/>
      <c r="K1" s="5" t="s">
        <v>174</v>
      </c>
      <c r="L1" s="5"/>
      <c r="M1" s="5" t="s">
        <v>171</v>
      </c>
      <c r="N1" s="5"/>
      <c r="O1" s="5" t="s">
        <v>177</v>
      </c>
      <c r="P1" s="5"/>
      <c r="Q1" s="5" t="s">
        <v>12</v>
      </c>
      <c r="R1" s="5"/>
      <c r="S1" s="5" t="s">
        <v>212</v>
      </c>
      <c r="T1" s="5"/>
    </row>
    <row r="2" customFormat="false" ht="25.5" hidden="false" customHeight="true" outlineLevel="0" collapsed="false">
      <c r="A2" s="6" t="n">
        <v>1</v>
      </c>
      <c r="B2" s="7" t="s">
        <v>14</v>
      </c>
      <c r="C2" s="8"/>
      <c r="D2" s="8"/>
      <c r="E2" s="9" t="s">
        <v>15</v>
      </c>
      <c r="F2" s="9"/>
      <c r="G2" s="3" t="s">
        <v>3</v>
      </c>
      <c r="H2" s="10" t="s">
        <v>16</v>
      </c>
      <c r="I2" s="3" t="s">
        <v>3</v>
      </c>
      <c r="J2" s="10" t="s">
        <v>16</v>
      </c>
      <c r="K2" s="3" t="s">
        <v>3</v>
      </c>
      <c r="L2" s="10" t="s">
        <v>16</v>
      </c>
      <c r="M2" s="3" t="s">
        <v>3</v>
      </c>
      <c r="N2" s="10" t="s">
        <v>16</v>
      </c>
      <c r="O2" s="3" t="s">
        <v>3</v>
      </c>
      <c r="P2" s="10" t="s">
        <v>16</v>
      </c>
      <c r="Q2" s="3" t="s">
        <v>3</v>
      </c>
      <c r="R2" s="10" t="s">
        <v>16</v>
      </c>
      <c r="S2" s="3" t="s">
        <v>3</v>
      </c>
      <c r="T2" s="10" t="s">
        <v>16</v>
      </c>
    </row>
    <row r="3" customFormat="false" ht="15" hidden="false" customHeight="false" outlineLevel="0" collapsed="false">
      <c r="A3" s="11" t="s">
        <v>17</v>
      </c>
      <c r="B3" s="12" t="s">
        <v>18</v>
      </c>
      <c r="C3" s="13" t="s">
        <v>19</v>
      </c>
      <c r="D3" s="14" t="n">
        <v>470</v>
      </c>
      <c r="E3" s="15" t="n">
        <v>201520.565413534</v>
      </c>
      <c r="F3" s="15" t="n">
        <f aca="false">+E3*D3</f>
        <v>94714665.7443609</v>
      </c>
      <c r="G3" s="16" t="n">
        <v>0</v>
      </c>
      <c r="H3" s="16" t="n">
        <f aca="false">+G3*E3</f>
        <v>0</v>
      </c>
      <c r="I3" s="14" t="n">
        <v>0</v>
      </c>
      <c r="J3" s="14" t="n">
        <f aca="false">+I3*E3</f>
        <v>0</v>
      </c>
      <c r="K3" s="16" t="n">
        <v>0</v>
      </c>
      <c r="L3" s="16" t="n">
        <f aca="false">+K3*E3</f>
        <v>0</v>
      </c>
      <c r="M3" s="14" t="n">
        <v>0</v>
      </c>
      <c r="N3" s="14" t="n">
        <f aca="false">+M3*E3</f>
        <v>0</v>
      </c>
      <c r="O3" s="16" t="n">
        <v>0</v>
      </c>
      <c r="P3" s="16" t="n">
        <f aca="false">+O3*E3</f>
        <v>0</v>
      </c>
      <c r="Q3" s="16"/>
      <c r="R3" s="16"/>
      <c r="S3" s="17" t="n">
        <f aca="false">+G3+I3+K3+M3+O3+Q3</f>
        <v>0</v>
      </c>
      <c r="T3" s="17" t="n">
        <f aca="false">+S3*E3</f>
        <v>0</v>
      </c>
    </row>
    <row r="4" customFormat="false" ht="15" hidden="false" customHeight="false" outlineLevel="0" collapsed="false">
      <c r="A4" s="11" t="s">
        <v>20</v>
      </c>
      <c r="B4" s="12" t="s">
        <v>21</v>
      </c>
      <c r="C4" s="13" t="s">
        <v>19</v>
      </c>
      <c r="D4" s="14" t="n">
        <v>100</v>
      </c>
      <c r="E4" s="17" t="n">
        <v>182947.368421053</v>
      </c>
      <c r="F4" s="15" t="n">
        <f aca="false">+E4*D4</f>
        <v>18294736.8421053</v>
      </c>
      <c r="G4" s="16" t="n">
        <v>0</v>
      </c>
      <c r="H4" s="16" t="n">
        <f aca="false">+G4*E4</f>
        <v>0</v>
      </c>
      <c r="I4" s="14" t="n">
        <v>0</v>
      </c>
      <c r="J4" s="14" t="n">
        <f aca="false">+I4*E4</f>
        <v>0</v>
      </c>
      <c r="K4" s="16" t="n">
        <v>0</v>
      </c>
      <c r="L4" s="16" t="n">
        <f aca="false">+K4*E4</f>
        <v>0</v>
      </c>
      <c r="M4" s="14" t="n">
        <v>0</v>
      </c>
      <c r="N4" s="14" t="n">
        <f aca="false">+M4*E4</f>
        <v>0</v>
      </c>
      <c r="O4" s="16" t="n">
        <v>0</v>
      </c>
      <c r="P4" s="16" t="n">
        <f aca="false">+O4*E4</f>
        <v>0</v>
      </c>
      <c r="Q4" s="16"/>
      <c r="R4" s="16"/>
      <c r="S4" s="17" t="n">
        <f aca="false">+G4+I4+K4+M4+O4+Q4</f>
        <v>0</v>
      </c>
      <c r="T4" s="17" t="n">
        <f aca="false">+S4*E4</f>
        <v>0</v>
      </c>
    </row>
    <row r="5" customFormat="false" ht="15" hidden="false" customHeight="false" outlineLevel="0" collapsed="false">
      <c r="A5" s="11" t="s">
        <v>22</v>
      </c>
      <c r="B5" s="12" t="s">
        <v>23</v>
      </c>
      <c r="C5" s="13" t="s">
        <v>19</v>
      </c>
      <c r="D5" s="14" t="n">
        <v>230</v>
      </c>
      <c r="E5" s="17" t="n">
        <v>54121.0586466165</v>
      </c>
      <c r="F5" s="15" t="n">
        <f aca="false">+E5*D5</f>
        <v>12447843.4887218</v>
      </c>
      <c r="G5" s="16" t="n">
        <v>0</v>
      </c>
      <c r="H5" s="16" t="n">
        <f aca="false">+G5*E5</f>
        <v>0</v>
      </c>
      <c r="I5" s="14" t="n">
        <v>0</v>
      </c>
      <c r="J5" s="14" t="n">
        <f aca="false">+I5*E5</f>
        <v>0</v>
      </c>
      <c r="K5" s="16" t="n">
        <v>0</v>
      </c>
      <c r="L5" s="16" t="n">
        <f aca="false">+K5*E5</f>
        <v>0</v>
      </c>
      <c r="M5" s="14" t="n">
        <v>0</v>
      </c>
      <c r="N5" s="14" t="n">
        <f aca="false">+M5*E5</f>
        <v>0</v>
      </c>
      <c r="O5" s="16" t="n">
        <v>0</v>
      </c>
      <c r="P5" s="16" t="n">
        <f aca="false">+O5*E5</f>
        <v>0</v>
      </c>
      <c r="Q5" s="16"/>
      <c r="R5" s="16"/>
      <c r="S5" s="17" t="n">
        <f aca="false">+G5+I5+K5+M5+O5+Q5</f>
        <v>0</v>
      </c>
      <c r="T5" s="17" t="n">
        <f aca="false">+S5*E5</f>
        <v>0</v>
      </c>
    </row>
    <row r="6" customFormat="false" ht="15" hidden="false" customHeight="false" outlineLevel="0" collapsed="false">
      <c r="A6" s="11" t="s">
        <v>24</v>
      </c>
      <c r="B6" s="12" t="s">
        <v>25</v>
      </c>
      <c r="C6" s="13" t="s">
        <v>19</v>
      </c>
      <c r="D6" s="14" t="n">
        <v>22</v>
      </c>
      <c r="E6" s="17" t="n">
        <v>124736.842105263</v>
      </c>
      <c r="F6" s="15" t="n">
        <f aca="false">+E6*D6</f>
        <v>2744210.52631579</v>
      </c>
      <c r="G6" s="16" t="n">
        <v>0</v>
      </c>
      <c r="H6" s="16" t="n">
        <f aca="false">+G6*E6</f>
        <v>0</v>
      </c>
      <c r="I6" s="14" t="n">
        <v>0</v>
      </c>
      <c r="J6" s="14" t="n">
        <f aca="false">+I6*E6</f>
        <v>0</v>
      </c>
      <c r="K6" s="16" t="n">
        <v>0</v>
      </c>
      <c r="L6" s="16" t="n">
        <f aca="false">+K6*E6</f>
        <v>0</v>
      </c>
      <c r="M6" s="14" t="n">
        <v>0</v>
      </c>
      <c r="N6" s="14" t="n">
        <f aca="false">+M6*E6</f>
        <v>0</v>
      </c>
      <c r="O6" s="16" t="n">
        <v>0</v>
      </c>
      <c r="P6" s="16" t="n">
        <f aca="false">+O6*E6</f>
        <v>0</v>
      </c>
      <c r="Q6" s="16"/>
      <c r="R6" s="16"/>
      <c r="S6" s="17" t="n">
        <f aca="false">+G6+I6+K6+M6+O6+Q6</f>
        <v>0</v>
      </c>
      <c r="T6" s="17" t="n">
        <f aca="false">+S6*E6</f>
        <v>0</v>
      </c>
    </row>
    <row r="7" customFormat="false" ht="15" hidden="false" customHeight="false" outlineLevel="0" collapsed="false">
      <c r="A7" s="11" t="s">
        <v>26</v>
      </c>
      <c r="B7" s="12" t="s">
        <v>27</v>
      </c>
      <c r="C7" s="13" t="s">
        <v>2</v>
      </c>
      <c r="D7" s="14" t="n">
        <v>34</v>
      </c>
      <c r="E7" s="17" t="n">
        <v>337872.427067669</v>
      </c>
      <c r="F7" s="15" t="n">
        <f aca="false">+E7*D7</f>
        <v>11487662.5203008</v>
      </c>
      <c r="G7" s="16" t="n">
        <v>0</v>
      </c>
      <c r="H7" s="16" t="n">
        <f aca="false">+G7*E7</f>
        <v>0</v>
      </c>
      <c r="I7" s="14" t="n">
        <v>0</v>
      </c>
      <c r="J7" s="14" t="n">
        <f aca="false">+I7*E7</f>
        <v>0</v>
      </c>
      <c r="K7" s="16" t="n">
        <v>0</v>
      </c>
      <c r="L7" s="16" t="n">
        <f aca="false">+K7*E7</f>
        <v>0</v>
      </c>
      <c r="M7" s="14" t="n">
        <v>0</v>
      </c>
      <c r="N7" s="14" t="n">
        <f aca="false">+M7*E7</f>
        <v>0</v>
      </c>
      <c r="O7" s="16" t="n">
        <v>0</v>
      </c>
      <c r="P7" s="16" t="n">
        <f aca="false">+O7*E7</f>
        <v>0</v>
      </c>
      <c r="Q7" s="16"/>
      <c r="R7" s="16"/>
      <c r="S7" s="17" t="n">
        <f aca="false">+G7+I7+K7+M7+O7+Q7</f>
        <v>0</v>
      </c>
      <c r="T7" s="17" t="n">
        <f aca="false">+S7*E7</f>
        <v>0</v>
      </c>
    </row>
    <row r="8" customFormat="false" ht="15" hidden="false" customHeight="false" outlineLevel="0" collapsed="false">
      <c r="A8" s="11" t="s">
        <v>28</v>
      </c>
      <c r="B8" s="12" t="s">
        <v>29</v>
      </c>
      <c r="C8" s="13" t="s">
        <v>2</v>
      </c>
      <c r="D8" s="14" t="n">
        <v>3</v>
      </c>
      <c r="E8" s="17" t="n">
        <v>3385714.28571429</v>
      </c>
      <c r="F8" s="15" t="n">
        <f aca="false">+E8*D8</f>
        <v>10157142.8571429</v>
      </c>
      <c r="G8" s="16" t="n">
        <v>0</v>
      </c>
      <c r="H8" s="16" t="n">
        <f aca="false">+G8*E8</f>
        <v>0</v>
      </c>
      <c r="I8" s="14" t="n">
        <v>0</v>
      </c>
      <c r="J8" s="14" t="n">
        <f aca="false">+I8*E8</f>
        <v>0</v>
      </c>
      <c r="K8" s="16" t="n">
        <v>0</v>
      </c>
      <c r="L8" s="16" t="n">
        <f aca="false">+K8*E8</f>
        <v>0</v>
      </c>
      <c r="M8" s="14" t="n">
        <v>0</v>
      </c>
      <c r="N8" s="14" t="n">
        <f aca="false">+M8*E8</f>
        <v>0</v>
      </c>
      <c r="O8" s="16" t="n">
        <v>0</v>
      </c>
      <c r="P8" s="16" t="n">
        <f aca="false">+O8*E8</f>
        <v>0</v>
      </c>
      <c r="Q8" s="16"/>
      <c r="R8" s="16"/>
      <c r="S8" s="17" t="n">
        <f aca="false">+G8+I8+K8+M8+O8+Q8</f>
        <v>0</v>
      </c>
      <c r="T8" s="17" t="n">
        <f aca="false">+S8*E8</f>
        <v>0</v>
      </c>
    </row>
    <row r="9" customFormat="false" ht="15" hidden="false" customHeight="false" outlineLevel="0" collapsed="false">
      <c r="A9" s="11" t="s">
        <v>30</v>
      </c>
      <c r="B9" s="12" t="s">
        <v>31</v>
      </c>
      <c r="C9" s="13" t="s">
        <v>2</v>
      </c>
      <c r="D9" s="14" t="n">
        <v>3</v>
      </c>
      <c r="E9" s="17" t="n">
        <v>2494736.84210526</v>
      </c>
      <c r="F9" s="15" t="n">
        <f aca="false">+E9*D9</f>
        <v>7484210.52631579</v>
      </c>
      <c r="G9" s="16" t="n">
        <v>0</v>
      </c>
      <c r="H9" s="16" t="n">
        <f aca="false">+G9*E9</f>
        <v>0</v>
      </c>
      <c r="I9" s="14" t="n">
        <v>0</v>
      </c>
      <c r="J9" s="14" t="n">
        <f aca="false">+I9*E9</f>
        <v>0</v>
      </c>
      <c r="K9" s="16" t="n">
        <v>0</v>
      </c>
      <c r="L9" s="16" t="n">
        <f aca="false">+K9*E9</f>
        <v>0</v>
      </c>
      <c r="M9" s="14" t="n">
        <v>0</v>
      </c>
      <c r="N9" s="14" t="n">
        <f aca="false">+M9*E9</f>
        <v>0</v>
      </c>
      <c r="O9" s="16" t="n">
        <v>0</v>
      </c>
      <c r="P9" s="16" t="n">
        <f aca="false">+O9*E9</f>
        <v>0</v>
      </c>
      <c r="Q9" s="16"/>
      <c r="R9" s="16"/>
      <c r="S9" s="17" t="n">
        <f aca="false">+G9+I9+K9+M9+O9+Q9</f>
        <v>0</v>
      </c>
      <c r="T9" s="17" t="n">
        <f aca="false">+S9*E9</f>
        <v>0</v>
      </c>
    </row>
    <row r="10" customFormat="false" ht="15" hidden="false" customHeight="false" outlineLevel="0" collapsed="false">
      <c r="A10" s="11" t="s">
        <v>32</v>
      </c>
      <c r="B10" s="12" t="s">
        <v>33</v>
      </c>
      <c r="C10" s="13" t="s">
        <v>2</v>
      </c>
      <c r="D10" s="14" t="n">
        <v>2</v>
      </c>
      <c r="E10" s="17" t="n">
        <v>6782566.02706767</v>
      </c>
      <c r="F10" s="15" t="n">
        <f aca="false">+E10*D10</f>
        <v>13565132.0541353</v>
      </c>
      <c r="G10" s="16" t="n">
        <v>0</v>
      </c>
      <c r="H10" s="16" t="n">
        <f aca="false">+G10*E10</f>
        <v>0</v>
      </c>
      <c r="I10" s="14" t="n">
        <v>0</v>
      </c>
      <c r="J10" s="14" t="n">
        <f aca="false">+I10*E10</f>
        <v>0</v>
      </c>
      <c r="K10" s="16" t="n">
        <v>0</v>
      </c>
      <c r="L10" s="16" t="n">
        <f aca="false">+K10*E10</f>
        <v>0</v>
      </c>
      <c r="M10" s="14" t="n">
        <v>0</v>
      </c>
      <c r="N10" s="14" t="n">
        <f aca="false">+M10*E10</f>
        <v>0</v>
      </c>
      <c r="O10" s="16" t="n">
        <v>0</v>
      </c>
      <c r="P10" s="16" t="n">
        <f aca="false">+O10*E10</f>
        <v>0</v>
      </c>
      <c r="Q10" s="16"/>
      <c r="R10" s="16"/>
      <c r="S10" s="17" t="n">
        <f aca="false">+G10+I10+K10+M10+O10+Q10</f>
        <v>0</v>
      </c>
      <c r="T10" s="17" t="n">
        <f aca="false">+S10*E10</f>
        <v>0</v>
      </c>
    </row>
    <row r="11" customFormat="false" ht="15" hidden="false" customHeight="false" outlineLevel="0" collapsed="false">
      <c r="A11" s="11" t="s">
        <v>34</v>
      </c>
      <c r="B11" s="12" t="s">
        <v>35</v>
      </c>
      <c r="C11" s="13" t="s">
        <v>2</v>
      </c>
      <c r="D11" s="14" t="n">
        <v>2</v>
      </c>
      <c r="E11" s="17" t="n">
        <v>1366165.41353383</v>
      </c>
      <c r="F11" s="15" t="n">
        <f aca="false">+E11*D11</f>
        <v>2732330.82706767</v>
      </c>
      <c r="G11" s="16" t="n">
        <v>0</v>
      </c>
      <c r="H11" s="16" t="n">
        <f aca="false">+G11*E11</f>
        <v>0</v>
      </c>
      <c r="I11" s="14" t="n">
        <v>0</v>
      </c>
      <c r="J11" s="14" t="n">
        <f aca="false">+I11*E11</f>
        <v>0</v>
      </c>
      <c r="K11" s="16" t="n">
        <v>0</v>
      </c>
      <c r="L11" s="16" t="n">
        <f aca="false">+K11*E11</f>
        <v>0</v>
      </c>
      <c r="M11" s="14" t="n">
        <v>0</v>
      </c>
      <c r="N11" s="14" t="n">
        <f aca="false">+M11*E11</f>
        <v>0</v>
      </c>
      <c r="O11" s="16" t="n">
        <v>0</v>
      </c>
      <c r="P11" s="16" t="n">
        <f aca="false">+O11*E11</f>
        <v>0</v>
      </c>
      <c r="Q11" s="16"/>
      <c r="R11" s="16"/>
      <c r="S11" s="17" t="n">
        <f aca="false">+G11+I11+K11+M11+O11+Q11</f>
        <v>0</v>
      </c>
      <c r="T11" s="17" t="n">
        <f aca="false">+S11*E11</f>
        <v>0</v>
      </c>
    </row>
    <row r="12" customFormat="false" ht="15" hidden="false" customHeight="false" outlineLevel="0" collapsed="false">
      <c r="A12" s="11" t="s">
        <v>36</v>
      </c>
      <c r="B12" s="12" t="s">
        <v>37</v>
      </c>
      <c r="C12" s="13" t="s">
        <v>2</v>
      </c>
      <c r="D12" s="14" t="n">
        <v>1</v>
      </c>
      <c r="E12" s="17" t="n">
        <v>890977.443609023</v>
      </c>
      <c r="F12" s="15" t="n">
        <f aca="false">+E12*D12</f>
        <v>890977.443609023</v>
      </c>
      <c r="G12" s="16"/>
      <c r="H12" s="16" t="n">
        <f aca="false">+G12*E12</f>
        <v>0</v>
      </c>
      <c r="I12" s="14" t="n">
        <v>0</v>
      </c>
      <c r="J12" s="14" t="n">
        <f aca="false">+I12*E12</f>
        <v>0</v>
      </c>
      <c r="K12" s="16" t="n">
        <v>0</v>
      </c>
      <c r="L12" s="16" t="n">
        <f aca="false">+K12*E12</f>
        <v>0</v>
      </c>
      <c r="M12" s="14" t="n">
        <v>0</v>
      </c>
      <c r="N12" s="14" t="n">
        <f aca="false">+M12*E12</f>
        <v>0</v>
      </c>
      <c r="O12" s="16" t="n">
        <v>0</v>
      </c>
      <c r="P12" s="16" t="n">
        <f aca="false">+O12*E12</f>
        <v>0</v>
      </c>
      <c r="Q12" s="16"/>
      <c r="R12" s="16"/>
      <c r="S12" s="17" t="n">
        <f aca="false">+G12+I12+K12+M12+O12+Q12</f>
        <v>0</v>
      </c>
      <c r="T12" s="17" t="n">
        <f aca="false">+S12*E12</f>
        <v>0</v>
      </c>
    </row>
    <row r="13" customFormat="false" ht="15" hidden="false" customHeight="false" outlineLevel="0" collapsed="false">
      <c r="A13" s="11" t="s">
        <v>38</v>
      </c>
      <c r="B13" s="12" t="s">
        <v>39</v>
      </c>
      <c r="C13" s="13" t="s">
        <v>40</v>
      </c>
      <c r="D13" s="14" t="n">
        <v>75</v>
      </c>
      <c r="E13" s="17" t="n">
        <v>29699.2481203008</v>
      </c>
      <c r="F13" s="15" t="n">
        <f aca="false">+E13*D13</f>
        <v>2227443.60902256</v>
      </c>
      <c r="G13" s="16" t="n">
        <v>225</v>
      </c>
      <c r="H13" s="16" t="n">
        <f aca="false">+G13*E13</f>
        <v>6682330.82706767</v>
      </c>
      <c r="I13" s="14" t="n">
        <v>0</v>
      </c>
      <c r="J13" s="14" t="n">
        <f aca="false">+I13*E13</f>
        <v>0</v>
      </c>
      <c r="K13" s="16" t="n">
        <v>0</v>
      </c>
      <c r="L13" s="16" t="n">
        <f aca="false">+K13*E13</f>
        <v>0</v>
      </c>
      <c r="M13" s="14" t="n">
        <v>0</v>
      </c>
      <c r="N13" s="14" t="n">
        <f aca="false">+M13*E13</f>
        <v>0</v>
      </c>
      <c r="O13" s="16" t="n">
        <v>0</v>
      </c>
      <c r="P13" s="16" t="n">
        <f aca="false">+O13*E13</f>
        <v>0</v>
      </c>
      <c r="Q13" s="16"/>
      <c r="R13" s="16"/>
      <c r="S13" s="17" t="n">
        <f aca="false">+G13+I13+K13+M13+O13+Q13</f>
        <v>225</v>
      </c>
      <c r="T13" s="17" t="n">
        <f aca="false">+S13*E13</f>
        <v>6682330.82706767</v>
      </c>
    </row>
    <row r="14" customFormat="false" ht="15" hidden="false" customHeight="false" outlineLevel="0" collapsed="false">
      <c r="A14" s="11" t="s">
        <v>41</v>
      </c>
      <c r="B14" s="12" t="s">
        <v>42</v>
      </c>
      <c r="C14" s="13" t="s">
        <v>19</v>
      </c>
      <c r="D14" s="14" t="n">
        <v>410</v>
      </c>
      <c r="E14" s="17" t="n">
        <v>46510.9233082707</v>
      </c>
      <c r="F14" s="15" t="n">
        <f aca="false">+E14*D14</f>
        <v>19069478.556391</v>
      </c>
      <c r="G14" s="16" t="n">
        <v>0</v>
      </c>
      <c r="H14" s="16" t="n">
        <f aca="false">+G14*E14</f>
        <v>0</v>
      </c>
      <c r="I14" s="14" t="n">
        <v>0</v>
      </c>
      <c r="J14" s="14" t="n">
        <f aca="false">+I14*E14</f>
        <v>0</v>
      </c>
      <c r="K14" s="16" t="n">
        <v>0</v>
      </c>
      <c r="L14" s="16" t="n">
        <f aca="false">+K14*E14</f>
        <v>0</v>
      </c>
      <c r="M14" s="14" t="n">
        <v>0</v>
      </c>
      <c r="N14" s="14" t="n">
        <f aca="false">+M14*E14</f>
        <v>0</v>
      </c>
      <c r="O14" s="16" t="n">
        <v>0</v>
      </c>
      <c r="P14" s="16" t="n">
        <f aca="false">+O14*E14</f>
        <v>0</v>
      </c>
      <c r="Q14" s="16"/>
      <c r="R14" s="16"/>
      <c r="S14" s="17" t="n">
        <f aca="false">+G14+I14+K14+M14+O14+Q14</f>
        <v>0</v>
      </c>
      <c r="T14" s="17" t="n">
        <f aca="false">+S14*E14</f>
        <v>0</v>
      </c>
    </row>
    <row r="15" customFormat="false" ht="15" hidden="false" customHeight="false" outlineLevel="0" collapsed="false">
      <c r="A15" s="11" t="s">
        <v>43</v>
      </c>
      <c r="B15" s="12" t="s">
        <v>44</v>
      </c>
      <c r="C15" s="13" t="s">
        <v>19</v>
      </c>
      <c r="D15" s="14" t="n">
        <v>48</v>
      </c>
      <c r="E15" s="17" t="n">
        <v>1333496.2406015</v>
      </c>
      <c r="F15" s="15" t="n">
        <f aca="false">+E15*D15</f>
        <v>64007819.5488722</v>
      </c>
      <c r="G15" s="16" t="n">
        <v>0</v>
      </c>
      <c r="H15" s="16" t="n">
        <f aca="false">+G15*E15</f>
        <v>0</v>
      </c>
      <c r="I15" s="14" t="n">
        <v>2.722</v>
      </c>
      <c r="J15" s="14" t="n">
        <f aca="false">+I15*E15</f>
        <v>3629776.76691729</v>
      </c>
      <c r="K15" s="16" t="n">
        <v>0</v>
      </c>
      <c r="L15" s="16" t="n">
        <f aca="false">+K15*E15</f>
        <v>0</v>
      </c>
      <c r="M15" s="14" t="n">
        <v>0</v>
      </c>
      <c r="N15" s="14" t="n">
        <f aca="false">+M15*E15</f>
        <v>0</v>
      </c>
      <c r="O15" s="16" t="n">
        <v>0</v>
      </c>
      <c r="P15" s="16" t="n">
        <f aca="false">+O15*E15</f>
        <v>0</v>
      </c>
      <c r="Q15" s="16"/>
      <c r="R15" s="16"/>
      <c r="S15" s="17" t="n">
        <f aca="false">+G15+I15+K15+M15+O15+Q15</f>
        <v>2.722</v>
      </c>
      <c r="T15" s="17" t="n">
        <f aca="false">+S15*E15</f>
        <v>3629776.76691729</v>
      </c>
    </row>
    <row r="16" customFormat="false" ht="15" hidden="false" customHeight="false" outlineLevel="0" collapsed="false">
      <c r="A16" s="11" t="s">
        <v>45</v>
      </c>
      <c r="B16" s="12" t="s">
        <v>46</v>
      </c>
      <c r="C16" s="13" t="s">
        <v>19</v>
      </c>
      <c r="D16" s="14" t="n">
        <v>106</v>
      </c>
      <c r="E16" s="17" t="n">
        <v>53402.5744360902</v>
      </c>
      <c r="F16" s="15" t="n">
        <f aca="false">+E16*D16</f>
        <v>5660672.89022556</v>
      </c>
      <c r="G16" s="16" t="n">
        <v>0</v>
      </c>
      <c r="H16" s="16" t="n">
        <f aca="false">+G16*E16</f>
        <v>0</v>
      </c>
      <c r="I16" s="14" t="n">
        <v>0</v>
      </c>
      <c r="J16" s="14" t="n">
        <f aca="false">+I16*E16</f>
        <v>0</v>
      </c>
      <c r="K16" s="16" t="n">
        <v>0</v>
      </c>
      <c r="L16" s="16" t="n">
        <f aca="false">+K16*E16</f>
        <v>0</v>
      </c>
      <c r="M16" s="14" t="n">
        <v>0</v>
      </c>
      <c r="N16" s="14" t="n">
        <f aca="false">+M16*E16</f>
        <v>0</v>
      </c>
      <c r="O16" s="16" t="n">
        <v>0</v>
      </c>
      <c r="P16" s="16" t="n">
        <f aca="false">+O16*E16</f>
        <v>0</v>
      </c>
      <c r="Q16" s="16"/>
      <c r="R16" s="16"/>
      <c r="S16" s="17" t="n">
        <f aca="false">+G16+I16+K16+M16+O16+Q16</f>
        <v>0</v>
      </c>
      <c r="T16" s="17" t="n">
        <f aca="false">+S16*E16</f>
        <v>0</v>
      </c>
    </row>
    <row r="17" customFormat="false" ht="22.5" hidden="false" customHeight="false" outlineLevel="0" collapsed="false">
      <c r="A17" s="11" t="s">
        <v>47</v>
      </c>
      <c r="B17" s="12" t="s">
        <v>48</v>
      </c>
      <c r="C17" s="13" t="s">
        <v>2</v>
      </c>
      <c r="D17" s="14" t="n">
        <v>4</v>
      </c>
      <c r="E17" s="17" t="n">
        <v>1366165.41353383</v>
      </c>
      <c r="F17" s="15" t="n">
        <f aca="false">+E17*D17</f>
        <v>5464661.65413534</v>
      </c>
      <c r="G17" s="16" t="n">
        <v>0</v>
      </c>
      <c r="H17" s="16" t="n">
        <f aca="false">+G17*E17</f>
        <v>0</v>
      </c>
      <c r="I17" s="14" t="n">
        <v>0</v>
      </c>
      <c r="J17" s="14" t="n">
        <f aca="false">+I17*E17</f>
        <v>0</v>
      </c>
      <c r="K17" s="16" t="n">
        <v>0</v>
      </c>
      <c r="L17" s="16" t="n">
        <f aca="false">+K17*E17</f>
        <v>0</v>
      </c>
      <c r="M17" s="14" t="n">
        <v>0</v>
      </c>
      <c r="N17" s="14" t="n">
        <f aca="false">+M17*E17</f>
        <v>0</v>
      </c>
      <c r="O17" s="16" t="n">
        <v>0</v>
      </c>
      <c r="P17" s="16" t="n">
        <f aca="false">+O17*E17</f>
        <v>0</v>
      </c>
      <c r="Q17" s="16"/>
      <c r="R17" s="16"/>
      <c r="S17" s="17" t="n">
        <f aca="false">+G17+I17+K17+M17+O17+Q17</f>
        <v>0</v>
      </c>
      <c r="T17" s="17" t="n">
        <f aca="false">+S17*E17</f>
        <v>0</v>
      </c>
    </row>
    <row r="18" customFormat="false" ht="15" hidden="false" customHeight="false" outlineLevel="0" collapsed="false">
      <c r="A18" s="11" t="s">
        <v>49</v>
      </c>
      <c r="B18" s="12" t="s">
        <v>50</v>
      </c>
      <c r="C18" s="13" t="s">
        <v>40</v>
      </c>
      <c r="D18" s="14" t="n">
        <v>40</v>
      </c>
      <c r="E18" s="17" t="n">
        <v>86127.8195488722</v>
      </c>
      <c r="F18" s="15" t="n">
        <f aca="false">+E18*D18</f>
        <v>3445112.78195489</v>
      </c>
      <c r="G18" s="16" t="n">
        <v>0</v>
      </c>
      <c r="H18" s="16" t="n">
        <f aca="false">+G18*E18</f>
        <v>0</v>
      </c>
      <c r="I18" s="14" t="n">
        <v>0</v>
      </c>
      <c r="J18" s="14" t="n">
        <f aca="false">+I18*E18</f>
        <v>0</v>
      </c>
      <c r="K18" s="16" t="n">
        <v>0</v>
      </c>
      <c r="L18" s="16" t="n">
        <f aca="false">+K18*E18</f>
        <v>0</v>
      </c>
      <c r="M18" s="14" t="n">
        <v>0</v>
      </c>
      <c r="N18" s="14" t="n">
        <f aca="false">+M18*E18</f>
        <v>0</v>
      </c>
      <c r="O18" s="16" t="n">
        <v>0</v>
      </c>
      <c r="P18" s="16" t="n">
        <f aca="false">+O18*E18</f>
        <v>0</v>
      </c>
      <c r="Q18" s="16"/>
      <c r="R18" s="16"/>
      <c r="S18" s="17" t="n">
        <f aca="false">+G18+I18+K18+M18+O18+Q18</f>
        <v>0</v>
      </c>
      <c r="T18" s="17" t="n">
        <f aca="false">+S18*E18</f>
        <v>0</v>
      </c>
    </row>
    <row r="19" customFormat="false" ht="15" hidden="false" customHeight="false" outlineLevel="0" collapsed="false">
      <c r="A19" s="11" t="s">
        <v>51</v>
      </c>
      <c r="B19" s="12" t="s">
        <v>52</v>
      </c>
      <c r="C19" s="13" t="s">
        <v>19</v>
      </c>
      <c r="D19" s="14" t="n">
        <v>24</v>
      </c>
      <c r="E19" s="17" t="n">
        <v>401929.666165414</v>
      </c>
      <c r="F19" s="15" t="n">
        <f aca="false">+E19*D19</f>
        <v>9646311.98796993</v>
      </c>
      <c r="G19" s="16" t="n">
        <v>0</v>
      </c>
      <c r="H19" s="16" t="n">
        <f aca="false">+G19*E19</f>
        <v>0</v>
      </c>
      <c r="I19" s="40"/>
      <c r="J19" s="14" t="n">
        <f aca="false">+I19*E19</f>
        <v>0</v>
      </c>
      <c r="K19" s="16" t="n">
        <v>0</v>
      </c>
      <c r="L19" s="16" t="n">
        <f aca="false">+K19*E19</f>
        <v>0</v>
      </c>
      <c r="M19" s="14" t="n">
        <v>0</v>
      </c>
      <c r="N19" s="14" t="n">
        <f aca="false">+M19*E19</f>
        <v>0</v>
      </c>
      <c r="O19" s="16" t="n">
        <v>0</v>
      </c>
      <c r="P19" s="16" t="n">
        <f aca="false">+O19*E19</f>
        <v>0</v>
      </c>
      <c r="Q19" s="16"/>
      <c r="R19" s="16"/>
      <c r="S19" s="17" t="n">
        <f aca="false">+G19+I19+K19+M19+O19+Q19</f>
        <v>0</v>
      </c>
      <c r="T19" s="17" t="n">
        <f aca="false">+S19*E19</f>
        <v>0</v>
      </c>
    </row>
    <row r="20" customFormat="false" ht="15" hidden="false" customHeight="false" outlineLevel="0" collapsed="false">
      <c r="A20" s="11" t="s">
        <v>53</v>
      </c>
      <c r="B20" s="12" t="s">
        <v>54</v>
      </c>
      <c r="C20" s="13" t="s">
        <v>2</v>
      </c>
      <c r="D20" s="14" t="n">
        <v>1</v>
      </c>
      <c r="E20" s="17" t="n">
        <v>2257142.85714286</v>
      </c>
      <c r="F20" s="15" t="n">
        <f aca="false">+E20*D20</f>
        <v>2257142.85714286</v>
      </c>
      <c r="G20" s="16" t="n">
        <v>0</v>
      </c>
      <c r="H20" s="16" t="n">
        <f aca="false">+G20*E20</f>
        <v>0</v>
      </c>
      <c r="I20" s="40"/>
      <c r="J20" s="14" t="n">
        <f aca="false">+I20*E20</f>
        <v>0</v>
      </c>
      <c r="K20" s="16" t="n">
        <v>0</v>
      </c>
      <c r="L20" s="16" t="n">
        <f aca="false">+K20*E20</f>
        <v>0</v>
      </c>
      <c r="M20" s="14" t="n">
        <v>0</v>
      </c>
      <c r="N20" s="14" t="n">
        <f aca="false">+M20*E20</f>
        <v>0</v>
      </c>
      <c r="O20" s="16" t="n">
        <v>0</v>
      </c>
      <c r="P20" s="16" t="n">
        <f aca="false">+O20*E20</f>
        <v>0</v>
      </c>
      <c r="Q20" s="16"/>
      <c r="R20" s="16"/>
      <c r="S20" s="17" t="n">
        <f aca="false">+G20+I20+K20+M20+O20+Q20</f>
        <v>0</v>
      </c>
      <c r="T20" s="17" t="n">
        <f aca="false">+S20*E20</f>
        <v>0</v>
      </c>
    </row>
    <row r="21" customFormat="false" ht="15" hidden="false" customHeight="false" outlineLevel="0" collapsed="false">
      <c r="A21" s="11" t="s">
        <v>55</v>
      </c>
      <c r="B21" s="12" t="s">
        <v>56</v>
      </c>
      <c r="C21" s="13" t="s">
        <v>2</v>
      </c>
      <c r="D21" s="14" t="n">
        <v>1</v>
      </c>
      <c r="E21" s="17" t="n">
        <v>712781.954887218</v>
      </c>
      <c r="F21" s="15" t="n">
        <f aca="false">+E21*D21</f>
        <v>712781.954887218</v>
      </c>
      <c r="G21" s="16" t="n">
        <v>0</v>
      </c>
      <c r="H21" s="16" t="n">
        <f aca="false">+G21*E21</f>
        <v>0</v>
      </c>
      <c r="I21" s="40"/>
      <c r="J21" s="14" t="n">
        <f aca="false">+I21*E21</f>
        <v>0</v>
      </c>
      <c r="K21" s="16" t="n">
        <v>0</v>
      </c>
      <c r="L21" s="16" t="n">
        <f aca="false">+K21*E21</f>
        <v>0</v>
      </c>
      <c r="M21" s="14" t="n">
        <v>0</v>
      </c>
      <c r="N21" s="14" t="n">
        <f aca="false">+M21*E21</f>
        <v>0</v>
      </c>
      <c r="O21" s="16" t="n">
        <v>0</v>
      </c>
      <c r="P21" s="16" t="n">
        <f aca="false">+O21*E21</f>
        <v>0</v>
      </c>
      <c r="Q21" s="16"/>
      <c r="R21" s="16"/>
      <c r="S21" s="17" t="n">
        <f aca="false">+G21+I21+K21+M21+O21+Q21</f>
        <v>0</v>
      </c>
      <c r="T21" s="17" t="n">
        <f aca="false">+S21*E21</f>
        <v>0</v>
      </c>
    </row>
    <row r="22" customFormat="false" ht="22.5" hidden="false" customHeight="false" outlineLevel="0" collapsed="false">
      <c r="A22" s="11" t="s">
        <v>57</v>
      </c>
      <c r="B22" s="12" t="s">
        <v>58</v>
      </c>
      <c r="C22" s="13" t="s">
        <v>59</v>
      </c>
      <c r="D22" s="14" t="n">
        <v>15</v>
      </c>
      <c r="E22" s="17" t="n">
        <v>58210.5263157895</v>
      </c>
      <c r="F22" s="15" t="n">
        <f aca="false">+E22*D22</f>
        <v>873157.894736842</v>
      </c>
      <c r="G22" s="16" t="n">
        <v>0</v>
      </c>
      <c r="H22" s="16" t="n">
        <f aca="false">+G22*E22</f>
        <v>0</v>
      </c>
      <c r="I22" s="40"/>
      <c r="J22" s="14" t="n">
        <f aca="false">+I22*E22</f>
        <v>0</v>
      </c>
      <c r="K22" s="16" t="n">
        <v>0</v>
      </c>
      <c r="L22" s="16" t="n">
        <f aca="false">+K22*E22</f>
        <v>0</v>
      </c>
      <c r="M22" s="14" t="n">
        <v>0</v>
      </c>
      <c r="N22" s="14" t="n">
        <f aca="false">+M22*E22</f>
        <v>0</v>
      </c>
      <c r="O22" s="16" t="n">
        <v>0</v>
      </c>
      <c r="P22" s="16" t="n">
        <f aca="false">+O22*E22</f>
        <v>0</v>
      </c>
      <c r="Q22" s="16"/>
      <c r="R22" s="16"/>
      <c r="S22" s="17" t="n">
        <f aca="false">+G22+I22+K22+M22+O22+Q22</f>
        <v>0</v>
      </c>
      <c r="T22" s="17" t="n">
        <f aca="false">+S22*E22</f>
        <v>0</v>
      </c>
    </row>
    <row r="23" customFormat="false" ht="15" hidden="false" customHeight="false" outlineLevel="0" collapsed="false">
      <c r="A23" s="6" t="n">
        <v>2</v>
      </c>
      <c r="B23" s="7" t="s">
        <v>60</v>
      </c>
      <c r="C23" s="8"/>
      <c r="D23" s="19"/>
      <c r="E23" s="20"/>
      <c r="F23" s="20"/>
      <c r="G23" s="48"/>
      <c r="H23" s="48"/>
      <c r="I23" s="48"/>
      <c r="J23" s="48"/>
      <c r="K23" s="48"/>
      <c r="L23" s="48"/>
      <c r="M23" s="48"/>
      <c r="N23" s="48"/>
      <c r="O23" s="48"/>
      <c r="P23" s="48"/>
      <c r="Q23" s="48"/>
      <c r="R23" s="48"/>
      <c r="S23" s="20"/>
      <c r="T23" s="20"/>
    </row>
    <row r="24" customFormat="false" ht="15" hidden="false" customHeight="false" outlineLevel="0" collapsed="false">
      <c r="A24" s="21" t="s">
        <v>61</v>
      </c>
      <c r="B24" s="22" t="s">
        <v>62</v>
      </c>
      <c r="C24" s="23"/>
      <c r="D24" s="24"/>
      <c r="E24" s="20"/>
      <c r="F24" s="20"/>
      <c r="G24" s="48"/>
      <c r="H24" s="48"/>
      <c r="I24" s="48"/>
      <c r="J24" s="48"/>
      <c r="K24" s="48"/>
      <c r="L24" s="48"/>
      <c r="M24" s="48"/>
      <c r="N24" s="48"/>
      <c r="O24" s="48"/>
      <c r="P24" s="48"/>
      <c r="Q24" s="48"/>
      <c r="R24" s="48"/>
      <c r="S24" s="20"/>
      <c r="T24" s="20"/>
    </row>
    <row r="25" customFormat="false" ht="225" hidden="false" customHeight="false" outlineLevel="0" collapsed="false">
      <c r="A25" s="11" t="s">
        <v>63</v>
      </c>
      <c r="B25" s="12" t="s">
        <v>64</v>
      </c>
      <c r="C25" s="13" t="s">
        <v>65</v>
      </c>
      <c r="D25" s="14" t="n">
        <v>4</v>
      </c>
      <c r="E25" s="17" t="n">
        <v>1291719.13984962</v>
      </c>
      <c r="F25" s="15" t="n">
        <f aca="false">+E25*D25</f>
        <v>5166876.5593985</v>
      </c>
      <c r="G25" s="16"/>
      <c r="H25" s="16" t="n">
        <f aca="false">+G25*E25</f>
        <v>0</v>
      </c>
      <c r="I25" s="14" t="n">
        <v>0</v>
      </c>
      <c r="J25" s="14" t="n">
        <f aca="false">+I25*E25</f>
        <v>0</v>
      </c>
      <c r="K25" s="16" t="n">
        <v>0</v>
      </c>
      <c r="L25" s="16" t="n">
        <f aca="false">+K25*E25</f>
        <v>0</v>
      </c>
      <c r="M25" s="14"/>
      <c r="N25" s="14" t="n">
        <f aca="false">+M25*E25</f>
        <v>0</v>
      </c>
      <c r="O25" s="16"/>
      <c r="P25" s="16" t="n">
        <f aca="false">+O25*E25</f>
        <v>0</v>
      </c>
      <c r="Q25" s="16"/>
      <c r="R25" s="16"/>
      <c r="S25" s="17" t="n">
        <f aca="false">+G25+I25+K25+M25+O25+Q25</f>
        <v>0</v>
      </c>
      <c r="T25" s="17" t="n">
        <f aca="false">+S25*E25</f>
        <v>0</v>
      </c>
    </row>
    <row r="26" customFormat="false" ht="123.75" hidden="false" customHeight="false" outlineLevel="0" collapsed="false">
      <c r="A26" s="11" t="s">
        <v>66</v>
      </c>
      <c r="B26" s="12" t="s">
        <v>67</v>
      </c>
      <c r="C26" s="13" t="s">
        <v>65</v>
      </c>
      <c r="D26" s="14" t="n">
        <v>80</v>
      </c>
      <c r="E26" s="17" t="n">
        <v>657299.007518797</v>
      </c>
      <c r="F26" s="15" t="n">
        <f aca="false">+E26*D26</f>
        <v>52583920.6015038</v>
      </c>
      <c r="G26" s="16"/>
      <c r="H26" s="16" t="n">
        <f aca="false">+G26*E26</f>
        <v>0</v>
      </c>
      <c r="I26" s="14" t="n">
        <v>0</v>
      </c>
      <c r="J26" s="14" t="n">
        <f aca="false">+I26*E26</f>
        <v>0</v>
      </c>
      <c r="K26" s="16" t="n">
        <v>0</v>
      </c>
      <c r="L26" s="16" t="n">
        <f aca="false">+K26*E26</f>
        <v>0</v>
      </c>
      <c r="M26" s="14" t="n">
        <v>0</v>
      </c>
      <c r="N26" s="14" t="n">
        <f aca="false">+M26*E26</f>
        <v>0</v>
      </c>
      <c r="O26" s="16" t="n">
        <v>0</v>
      </c>
      <c r="P26" s="16" t="n">
        <f aca="false">+O26*E26</f>
        <v>0</v>
      </c>
      <c r="Q26" s="16" t="n">
        <v>10</v>
      </c>
      <c r="R26" s="16" t="n">
        <f aca="false">+Q26*E26</f>
        <v>6572990.07518797</v>
      </c>
      <c r="S26" s="17" t="n">
        <f aca="false">+G26+I26+K26+M26+O26+Q26</f>
        <v>10</v>
      </c>
      <c r="T26" s="17" t="n">
        <f aca="false">+S26*E26</f>
        <v>6572990.07518797</v>
      </c>
    </row>
    <row r="27" customFormat="false" ht="78.75" hidden="false" customHeight="false" outlineLevel="0" collapsed="false">
      <c r="A27" s="11" t="s">
        <v>68</v>
      </c>
      <c r="B27" s="12" t="s">
        <v>69</v>
      </c>
      <c r="C27" s="13" t="s">
        <v>65</v>
      </c>
      <c r="D27" s="14" t="n">
        <v>40</v>
      </c>
      <c r="E27" s="17" t="n">
        <v>417243.54887218</v>
      </c>
      <c r="F27" s="15" t="n">
        <f aca="false">+E27*D27</f>
        <v>16689741.9548872</v>
      </c>
      <c r="G27" s="16"/>
      <c r="H27" s="16" t="n">
        <f aca="false">+G27*E27</f>
        <v>0</v>
      </c>
      <c r="I27" s="14" t="n">
        <v>0</v>
      </c>
      <c r="J27" s="14" t="n">
        <f aca="false">+I27*E27</f>
        <v>0</v>
      </c>
      <c r="K27" s="16" t="n">
        <v>0</v>
      </c>
      <c r="L27" s="16" t="n">
        <f aca="false">+K27*E27</f>
        <v>0</v>
      </c>
      <c r="M27" s="14" t="n">
        <v>0</v>
      </c>
      <c r="N27" s="14" t="n">
        <f aca="false">+M27*E27</f>
        <v>0</v>
      </c>
      <c r="O27" s="16"/>
      <c r="P27" s="16" t="n">
        <f aca="false">+O27*E27</f>
        <v>0</v>
      </c>
      <c r="Q27" s="16"/>
      <c r="R27" s="16"/>
      <c r="S27" s="17" t="n">
        <f aca="false">+G27+I27+K27+M27+O27+Q27</f>
        <v>0</v>
      </c>
      <c r="T27" s="17" t="n">
        <f aca="false">+S27*E27</f>
        <v>0</v>
      </c>
    </row>
    <row r="28" customFormat="false" ht="56.25" hidden="false" customHeight="false" outlineLevel="0" collapsed="false">
      <c r="A28" s="11" t="s">
        <v>70</v>
      </c>
      <c r="B28" s="12" t="s">
        <v>71</v>
      </c>
      <c r="C28" s="13" t="s">
        <v>65</v>
      </c>
      <c r="D28" s="14" t="n">
        <v>12</v>
      </c>
      <c r="E28" s="17" t="n">
        <v>192926.315789474</v>
      </c>
      <c r="F28" s="15" t="n">
        <f aca="false">+E28*D28</f>
        <v>2315115.78947368</v>
      </c>
      <c r="G28" s="16"/>
      <c r="H28" s="16" t="n">
        <f aca="false">+G28*E28</f>
        <v>0</v>
      </c>
      <c r="I28" s="14"/>
      <c r="J28" s="14" t="n">
        <f aca="false">+I28*E28</f>
        <v>0</v>
      </c>
      <c r="K28" s="16" t="n">
        <v>0</v>
      </c>
      <c r="L28" s="16" t="n">
        <f aca="false">+K28*E28</f>
        <v>0</v>
      </c>
      <c r="M28" s="14" t="n">
        <v>0</v>
      </c>
      <c r="N28" s="14" t="n">
        <f aca="false">+M28*E28</f>
        <v>0</v>
      </c>
      <c r="O28" s="16"/>
      <c r="P28" s="16" t="n">
        <f aca="false">+O28*E28</f>
        <v>0</v>
      </c>
      <c r="Q28" s="16"/>
      <c r="R28" s="16"/>
      <c r="S28" s="17" t="n">
        <f aca="false">+G28+I28+K28+M28+O28+Q28</f>
        <v>0</v>
      </c>
      <c r="T28" s="17" t="n">
        <f aca="false">+S28*E28</f>
        <v>0</v>
      </c>
    </row>
    <row r="29" customFormat="false" ht="67.5" hidden="false" customHeight="false" outlineLevel="0" collapsed="false">
      <c r="A29" s="11" t="s">
        <v>72</v>
      </c>
      <c r="B29" s="12" t="s">
        <v>73</v>
      </c>
      <c r="C29" s="13" t="s">
        <v>65</v>
      </c>
      <c r="D29" s="14" t="n">
        <v>3</v>
      </c>
      <c r="E29" s="17" t="n">
        <v>689664.060150376</v>
      </c>
      <c r="F29" s="15" t="n">
        <f aca="false">+E29*D29</f>
        <v>2068992.18045113</v>
      </c>
      <c r="G29" s="16"/>
      <c r="H29" s="16" t="n">
        <f aca="false">+G29*E29</f>
        <v>0</v>
      </c>
      <c r="I29" s="14" t="n">
        <v>0</v>
      </c>
      <c r="J29" s="14" t="n">
        <f aca="false">+I29*E29</f>
        <v>0</v>
      </c>
      <c r="K29" s="16" t="n">
        <v>0</v>
      </c>
      <c r="L29" s="16" t="n">
        <f aca="false">+K29*E29</f>
        <v>0</v>
      </c>
      <c r="M29" s="14" t="n">
        <v>0</v>
      </c>
      <c r="N29" s="14" t="n">
        <f aca="false">+M29*E29</f>
        <v>0</v>
      </c>
      <c r="O29" s="16" t="n">
        <v>0</v>
      </c>
      <c r="P29" s="16" t="n">
        <f aca="false">+O29*E29</f>
        <v>0</v>
      </c>
      <c r="Q29" s="16"/>
      <c r="R29" s="16"/>
      <c r="S29" s="17" t="n">
        <f aca="false">+G29+I29+K29+M29+O29+Q29</f>
        <v>0</v>
      </c>
      <c r="T29" s="17" t="n">
        <f aca="false">+S29*E29</f>
        <v>0</v>
      </c>
    </row>
    <row r="30" customFormat="false" ht="45" hidden="false" customHeight="false" outlineLevel="0" collapsed="false">
      <c r="A30" s="11" t="s">
        <v>74</v>
      </c>
      <c r="B30" s="12" t="s">
        <v>75</v>
      </c>
      <c r="C30" s="13" t="s">
        <v>65</v>
      </c>
      <c r="D30" s="14" t="n">
        <v>5</v>
      </c>
      <c r="E30" s="17" t="n">
        <v>259927.819548872</v>
      </c>
      <c r="F30" s="15" t="n">
        <f aca="false">+E30*D30</f>
        <v>1299639.09774436</v>
      </c>
      <c r="G30" s="16"/>
      <c r="H30" s="16" t="n">
        <f aca="false">+G30*E30</f>
        <v>0</v>
      </c>
      <c r="I30" s="14"/>
      <c r="J30" s="14" t="n">
        <f aca="false">+I30*E30</f>
        <v>0</v>
      </c>
      <c r="K30" s="16" t="n">
        <v>0</v>
      </c>
      <c r="L30" s="16" t="n">
        <f aca="false">+K30*E30</f>
        <v>0</v>
      </c>
      <c r="M30" s="14" t="n">
        <v>10</v>
      </c>
      <c r="N30" s="14" t="n">
        <f aca="false">+M30*E30</f>
        <v>2599278.19548872</v>
      </c>
      <c r="O30" s="16"/>
      <c r="P30" s="16" t="n">
        <f aca="false">+O30*E30</f>
        <v>0</v>
      </c>
      <c r="Q30" s="16"/>
      <c r="R30" s="16"/>
      <c r="S30" s="17" t="n">
        <f aca="false">+G30+I30+K30+M30+O30+Q30</f>
        <v>10</v>
      </c>
      <c r="T30" s="17" t="n">
        <f aca="false">+S30*E30</f>
        <v>2599278.19548872</v>
      </c>
    </row>
    <row r="31" customFormat="false" ht="120" hidden="false" customHeight="false" outlineLevel="0" collapsed="false">
      <c r="A31" s="25" t="s">
        <v>76</v>
      </c>
      <c r="B31" s="26" t="s">
        <v>77</v>
      </c>
      <c r="C31" s="23"/>
      <c r="D31" s="24"/>
      <c r="E31" s="24"/>
      <c r="F31" s="24"/>
      <c r="G31" s="24"/>
      <c r="H31" s="24"/>
      <c r="I31" s="24"/>
      <c r="J31" s="24"/>
      <c r="K31" s="24"/>
      <c r="L31" s="24"/>
      <c r="M31" s="24" t="n">
        <v>0</v>
      </c>
      <c r="N31" s="24"/>
      <c r="O31" s="24"/>
      <c r="P31" s="24"/>
      <c r="Q31" s="24"/>
      <c r="R31" s="24"/>
      <c r="S31" s="24"/>
      <c r="T31" s="24"/>
    </row>
    <row r="32" customFormat="false" ht="202.5" hidden="false" customHeight="false" outlineLevel="0" collapsed="false">
      <c r="A32" s="11" t="s">
        <v>78</v>
      </c>
      <c r="B32" s="12" t="s">
        <v>79</v>
      </c>
      <c r="C32" s="13" t="s">
        <v>65</v>
      </c>
      <c r="D32" s="14" t="n">
        <v>38</v>
      </c>
      <c r="E32" s="17" t="n">
        <v>207419.54887218</v>
      </c>
      <c r="F32" s="15" t="n">
        <f aca="false">+E32*D32</f>
        <v>7881942.85714286</v>
      </c>
      <c r="G32" s="16"/>
      <c r="H32" s="16" t="n">
        <f aca="false">+G32*E32</f>
        <v>0</v>
      </c>
      <c r="I32" s="14" t="n">
        <v>0</v>
      </c>
      <c r="J32" s="14" t="n">
        <f aca="false">+I32*E32</f>
        <v>0</v>
      </c>
      <c r="K32" s="16" t="n">
        <v>0</v>
      </c>
      <c r="L32" s="16" t="n">
        <f aca="false">+K32*E32</f>
        <v>0</v>
      </c>
      <c r="M32" s="14" t="n">
        <v>0</v>
      </c>
      <c r="N32" s="14" t="n">
        <f aca="false">+M32*E32</f>
        <v>0</v>
      </c>
      <c r="O32" s="16" t="n">
        <v>0</v>
      </c>
      <c r="P32" s="16" t="n">
        <f aca="false">+O32*E32</f>
        <v>0</v>
      </c>
      <c r="Q32" s="16"/>
      <c r="R32" s="16"/>
      <c r="S32" s="17" t="n">
        <f aca="false">+G32+I32+K32+M32+O32+Q32</f>
        <v>0</v>
      </c>
      <c r="T32" s="17" t="n">
        <f aca="false">+S32*E32</f>
        <v>0</v>
      </c>
    </row>
    <row r="33" customFormat="false" ht="202.5" hidden="false" customHeight="false" outlineLevel="0" collapsed="false">
      <c r="A33" s="11" t="s">
        <v>80</v>
      </c>
      <c r="B33" s="12" t="s">
        <v>81</v>
      </c>
      <c r="C33" s="13" t="s">
        <v>65</v>
      </c>
      <c r="D33" s="14" t="n">
        <v>29</v>
      </c>
      <c r="E33" s="17" t="n">
        <v>260878.195488722</v>
      </c>
      <c r="F33" s="15" t="n">
        <f aca="false">+E33*D33</f>
        <v>7565467.66917293</v>
      </c>
      <c r="G33" s="16"/>
      <c r="H33" s="16" t="n">
        <f aca="false">+G33*E33</f>
        <v>0</v>
      </c>
      <c r="I33" s="14" t="n">
        <v>0</v>
      </c>
      <c r="J33" s="14" t="n">
        <f aca="false">+I33*E33</f>
        <v>0</v>
      </c>
      <c r="K33" s="16" t="n">
        <v>0</v>
      </c>
      <c r="L33" s="16" t="n">
        <f aca="false">+K33*E33</f>
        <v>0</v>
      </c>
      <c r="M33" s="14" t="n">
        <v>0</v>
      </c>
      <c r="N33" s="14" t="n">
        <f aca="false">+M33*E33</f>
        <v>0</v>
      </c>
      <c r="O33" s="16" t="n">
        <v>1</v>
      </c>
      <c r="P33" s="16" t="n">
        <f aca="false">+O33*E33</f>
        <v>260878.195488722</v>
      </c>
      <c r="Q33" s="16"/>
      <c r="R33" s="16"/>
      <c r="S33" s="17" t="n">
        <f aca="false">+G33+I33+K33+M33+O33+Q33</f>
        <v>1</v>
      </c>
      <c r="T33" s="17" t="n">
        <f aca="false">+S33*E33</f>
        <v>260878.195488722</v>
      </c>
    </row>
    <row r="34" customFormat="false" ht="146.25" hidden="false" customHeight="false" outlineLevel="0" collapsed="false">
      <c r="A34" s="11" t="s">
        <v>82</v>
      </c>
      <c r="B34" s="12" t="s">
        <v>83</v>
      </c>
      <c r="C34" s="13" t="s">
        <v>2</v>
      </c>
      <c r="D34" s="14" t="n">
        <v>51</v>
      </c>
      <c r="E34" s="17" t="n">
        <v>290656.32481203</v>
      </c>
      <c r="F34" s="15" t="n">
        <f aca="false">+E34*D34</f>
        <v>14823472.5654135</v>
      </c>
      <c r="G34" s="16"/>
      <c r="H34" s="16" t="n">
        <f aca="false">+G34*E34</f>
        <v>0</v>
      </c>
      <c r="I34" s="14" t="n">
        <v>0</v>
      </c>
      <c r="J34" s="14" t="n">
        <f aca="false">+I34*E34</f>
        <v>0</v>
      </c>
      <c r="K34" s="16" t="n">
        <v>0</v>
      </c>
      <c r="L34" s="16" t="n">
        <f aca="false">+K34*E34</f>
        <v>0</v>
      </c>
      <c r="M34" s="14" t="n">
        <v>0</v>
      </c>
      <c r="N34" s="14" t="n">
        <f aca="false">+M34*E34</f>
        <v>0</v>
      </c>
      <c r="O34" s="16"/>
      <c r="P34" s="16" t="n">
        <f aca="false">+O34*E34</f>
        <v>0</v>
      </c>
      <c r="Q34" s="16"/>
      <c r="R34" s="16"/>
      <c r="S34" s="17" t="n">
        <f aca="false">+G34+I34+K34+M34+O34+Q34</f>
        <v>0</v>
      </c>
      <c r="T34" s="17" t="n">
        <f aca="false">+S34*E34</f>
        <v>0</v>
      </c>
    </row>
    <row r="35" customFormat="false" ht="123.75" hidden="false" customHeight="false" outlineLevel="0" collapsed="false">
      <c r="A35" s="11" t="s">
        <v>84</v>
      </c>
      <c r="B35" s="12" t="s">
        <v>85</v>
      </c>
      <c r="C35" s="13" t="s">
        <v>65</v>
      </c>
      <c r="D35" s="14" t="n">
        <v>48</v>
      </c>
      <c r="E35" s="17" t="n">
        <v>373260.15037594</v>
      </c>
      <c r="F35" s="15" t="n">
        <f aca="false">+E35*D35</f>
        <v>17916487.2180451</v>
      </c>
      <c r="G35" s="16"/>
      <c r="H35" s="16" t="n">
        <f aca="false">+G35*E35</f>
        <v>0</v>
      </c>
      <c r="I35" s="14" t="n">
        <v>0</v>
      </c>
      <c r="J35" s="14" t="n">
        <f aca="false">+I35*E35</f>
        <v>0</v>
      </c>
      <c r="K35" s="16" t="n">
        <v>0</v>
      </c>
      <c r="L35" s="16" t="n">
        <f aca="false">+K35*E35</f>
        <v>0</v>
      </c>
      <c r="M35" s="14" t="n">
        <v>0</v>
      </c>
      <c r="N35" s="14" t="n">
        <f aca="false">+M35*E35</f>
        <v>0</v>
      </c>
      <c r="O35" s="16" t="n">
        <v>0</v>
      </c>
      <c r="P35" s="16" t="n">
        <f aca="false">+O35*E35</f>
        <v>0</v>
      </c>
      <c r="Q35" s="16"/>
      <c r="R35" s="16"/>
      <c r="S35" s="17" t="n">
        <f aca="false">+G35+I35+K35+M35+O35+Q35</f>
        <v>0</v>
      </c>
      <c r="T35" s="17" t="n">
        <f aca="false">+S35*E35</f>
        <v>0</v>
      </c>
    </row>
    <row r="36" customFormat="false" ht="157.5" hidden="false" customHeight="false" outlineLevel="0" collapsed="false">
      <c r="A36" s="11" t="s">
        <v>86</v>
      </c>
      <c r="B36" s="12" t="s">
        <v>87</v>
      </c>
      <c r="C36" s="13" t="s">
        <v>65</v>
      </c>
      <c r="D36" s="14" t="n">
        <v>25</v>
      </c>
      <c r="E36" s="17" t="n">
        <v>304991.320300752</v>
      </c>
      <c r="F36" s="15" t="n">
        <f aca="false">+E36*D36</f>
        <v>7624783.0075188</v>
      </c>
      <c r="G36" s="16"/>
      <c r="H36" s="16" t="n">
        <f aca="false">+G36*E36</f>
        <v>0</v>
      </c>
      <c r="I36" s="14" t="n">
        <v>0</v>
      </c>
      <c r="J36" s="14" t="n">
        <f aca="false">+I36*E36</f>
        <v>0</v>
      </c>
      <c r="K36" s="16" t="n">
        <v>0</v>
      </c>
      <c r="L36" s="16" t="n">
        <f aca="false">+K36*E36</f>
        <v>0</v>
      </c>
      <c r="M36" s="14" t="n">
        <v>0</v>
      </c>
      <c r="N36" s="14" t="n">
        <f aca="false">+M36*E36</f>
        <v>0</v>
      </c>
      <c r="O36" s="16" t="n">
        <v>0</v>
      </c>
      <c r="P36" s="16" t="n">
        <f aca="false">+O36*E36</f>
        <v>0</v>
      </c>
      <c r="Q36" s="16"/>
      <c r="R36" s="16"/>
      <c r="S36" s="17" t="n">
        <f aca="false">+G36+I36+K36+M36+O36+Q36</f>
        <v>0</v>
      </c>
      <c r="T36" s="17" t="n">
        <f aca="false">+S36*E36</f>
        <v>0</v>
      </c>
    </row>
    <row r="37" customFormat="false" ht="157.5" hidden="false" customHeight="false" outlineLevel="0" collapsed="false">
      <c r="A37" s="11" t="s">
        <v>88</v>
      </c>
      <c r="B37" s="12" t="s">
        <v>89</v>
      </c>
      <c r="C37" s="13" t="s">
        <v>65</v>
      </c>
      <c r="D37" s="14" t="n">
        <v>32</v>
      </c>
      <c r="E37" s="17" t="n">
        <v>304896.282706767</v>
      </c>
      <c r="F37" s="15" t="n">
        <f aca="false">+E37*D37</f>
        <v>9756681.04661654</v>
      </c>
      <c r="G37" s="16"/>
      <c r="H37" s="16" t="n">
        <f aca="false">+G37*E37</f>
        <v>0</v>
      </c>
      <c r="I37" s="14" t="n">
        <v>0</v>
      </c>
      <c r="J37" s="14" t="n">
        <f aca="false">+I37*E37</f>
        <v>0</v>
      </c>
      <c r="K37" s="16" t="n">
        <v>0</v>
      </c>
      <c r="L37" s="16" t="n">
        <f aca="false">+K37*E37</f>
        <v>0</v>
      </c>
      <c r="M37" s="14" t="n">
        <v>0</v>
      </c>
      <c r="N37" s="14" t="n">
        <f aca="false">+M37*E37</f>
        <v>0</v>
      </c>
      <c r="O37" s="16" t="n">
        <v>0</v>
      </c>
      <c r="P37" s="16" t="n">
        <f aca="false">+O37*E37</f>
        <v>0</v>
      </c>
      <c r="Q37" s="16"/>
      <c r="R37" s="16"/>
      <c r="S37" s="17" t="n">
        <f aca="false">+G37+I37+K37+M37+O37+Q37</f>
        <v>0</v>
      </c>
      <c r="T37" s="17" t="n">
        <f aca="false">+S37*E37</f>
        <v>0</v>
      </c>
    </row>
    <row r="38" customFormat="false" ht="112.5" hidden="false" customHeight="false" outlineLevel="0" collapsed="false">
      <c r="A38" s="11" t="s">
        <v>90</v>
      </c>
      <c r="B38" s="12" t="s">
        <v>91</v>
      </c>
      <c r="C38" s="13" t="s">
        <v>65</v>
      </c>
      <c r="D38" s="14" t="n">
        <v>38</v>
      </c>
      <c r="E38" s="17" t="n">
        <v>546466.165413534</v>
      </c>
      <c r="F38" s="15" t="n">
        <f aca="false">+E38*D38</f>
        <v>20765714.2857143</v>
      </c>
      <c r="G38" s="16"/>
      <c r="H38" s="16" t="n">
        <f aca="false">+G38*E38</f>
        <v>0</v>
      </c>
      <c r="I38" s="14" t="n">
        <v>0</v>
      </c>
      <c r="J38" s="14" t="n">
        <f aca="false">+I38*E38</f>
        <v>0</v>
      </c>
      <c r="K38" s="16" t="n">
        <v>0</v>
      </c>
      <c r="L38" s="16" t="n">
        <f aca="false">+K38*E38</f>
        <v>0</v>
      </c>
      <c r="M38" s="14" t="n">
        <v>0</v>
      </c>
      <c r="N38" s="14" t="n">
        <f aca="false">+M38*E38</f>
        <v>0</v>
      </c>
      <c r="O38" s="16"/>
      <c r="P38" s="16" t="n">
        <f aca="false">+O38*E38</f>
        <v>0</v>
      </c>
      <c r="Q38" s="16"/>
      <c r="R38" s="16"/>
      <c r="S38" s="17" t="n">
        <f aca="false">+G38+I38+K38+M38+O38+Q38</f>
        <v>0</v>
      </c>
      <c r="T38" s="17" t="n">
        <f aca="false">+S38*E38</f>
        <v>0</v>
      </c>
    </row>
    <row r="39" customFormat="false" ht="146.25" hidden="false" customHeight="false" outlineLevel="0" collapsed="false">
      <c r="A39" s="11" t="s">
        <v>92</v>
      </c>
      <c r="B39" s="12" t="s">
        <v>93</v>
      </c>
      <c r="C39" s="13" t="s">
        <v>65</v>
      </c>
      <c r="D39" s="14" t="n">
        <v>12</v>
      </c>
      <c r="E39" s="17" t="n">
        <v>442178.087218045</v>
      </c>
      <c r="F39" s="15" t="n">
        <f aca="false">+E39*D39</f>
        <v>5306137.04661654</v>
      </c>
      <c r="G39" s="16"/>
      <c r="H39" s="16" t="n">
        <f aca="false">+G39*E39</f>
        <v>0</v>
      </c>
      <c r="I39" s="14" t="n">
        <v>0</v>
      </c>
      <c r="J39" s="14" t="n">
        <f aca="false">+I39*E39</f>
        <v>0</v>
      </c>
      <c r="K39" s="16" t="n">
        <v>0</v>
      </c>
      <c r="L39" s="16" t="n">
        <f aca="false">+K39*E39</f>
        <v>0</v>
      </c>
      <c r="M39" s="14" t="n">
        <v>0</v>
      </c>
      <c r="N39" s="14" t="n">
        <f aca="false">+M39*E39</f>
        <v>0</v>
      </c>
      <c r="O39" s="16"/>
      <c r="P39" s="16" t="n">
        <f aca="false">+O39*E39</f>
        <v>0</v>
      </c>
      <c r="Q39" s="16"/>
      <c r="R39" s="16"/>
      <c r="S39" s="17" t="n">
        <f aca="false">+G39+I39+K39+M39+O39+Q39</f>
        <v>0</v>
      </c>
      <c r="T39" s="17" t="n">
        <f aca="false">+S39*E39</f>
        <v>0</v>
      </c>
    </row>
    <row r="40" customFormat="false" ht="112.5" hidden="false" customHeight="false" outlineLevel="0" collapsed="false">
      <c r="A40" s="11" t="s">
        <v>94</v>
      </c>
      <c r="B40" s="12" t="s">
        <v>95</v>
      </c>
      <c r="C40" s="13" t="s">
        <v>65</v>
      </c>
      <c r="D40" s="14" t="n">
        <v>24</v>
      </c>
      <c r="E40" s="17" t="n">
        <v>546466.165413534</v>
      </c>
      <c r="F40" s="15" t="n">
        <f aca="false">+E40*D40</f>
        <v>13115187.9699248</v>
      </c>
      <c r="G40" s="16"/>
      <c r="H40" s="16" t="n">
        <f aca="false">+G40*E40</f>
        <v>0</v>
      </c>
      <c r="I40" s="14" t="n">
        <v>0</v>
      </c>
      <c r="J40" s="14" t="n">
        <f aca="false">+I40*E40</f>
        <v>0</v>
      </c>
      <c r="K40" s="16" t="n">
        <v>0</v>
      </c>
      <c r="L40" s="16" t="n">
        <f aca="false">+K40*E40</f>
        <v>0</v>
      </c>
      <c r="M40" s="14" t="n">
        <v>0</v>
      </c>
      <c r="N40" s="14" t="n">
        <f aca="false">+M40*E40</f>
        <v>0</v>
      </c>
      <c r="O40" s="16"/>
      <c r="P40" s="16" t="n">
        <f aca="false">+O40*E40</f>
        <v>0</v>
      </c>
      <c r="Q40" s="16"/>
      <c r="R40" s="16"/>
      <c r="S40" s="17" t="n">
        <f aca="false">+G40+I40+K40+M40+O40+Q40</f>
        <v>0</v>
      </c>
      <c r="T40" s="17" t="n">
        <f aca="false">+S40*E40</f>
        <v>0</v>
      </c>
    </row>
    <row r="41" customFormat="false" ht="135" hidden="false" customHeight="false" outlineLevel="0" collapsed="false">
      <c r="A41" s="11" t="s">
        <v>96</v>
      </c>
      <c r="B41" s="12" t="s">
        <v>97</v>
      </c>
      <c r="C41" s="13" t="s">
        <v>65</v>
      </c>
      <c r="D41" s="14" t="n">
        <v>32</v>
      </c>
      <c r="E41" s="17" t="n">
        <v>434004.854135338</v>
      </c>
      <c r="F41" s="15" t="n">
        <f aca="false">+E41*D41</f>
        <v>13888155.3323308</v>
      </c>
      <c r="G41" s="16"/>
      <c r="H41" s="16" t="n">
        <f aca="false">+G41*E41</f>
        <v>0</v>
      </c>
      <c r="I41" s="14" t="n">
        <v>0</v>
      </c>
      <c r="J41" s="14" t="n">
        <f aca="false">+I41*E41</f>
        <v>0</v>
      </c>
      <c r="K41" s="16" t="n">
        <v>0</v>
      </c>
      <c r="L41" s="16" t="n">
        <f aca="false">+K41*E41</f>
        <v>0</v>
      </c>
      <c r="M41" s="14" t="n">
        <v>0</v>
      </c>
      <c r="N41" s="14" t="n">
        <f aca="false">+M41*E41</f>
        <v>0</v>
      </c>
      <c r="O41" s="16"/>
      <c r="P41" s="16" t="n">
        <f aca="false">+O41*E41</f>
        <v>0</v>
      </c>
      <c r="Q41" s="16"/>
      <c r="R41" s="16"/>
      <c r="S41" s="17" t="n">
        <f aca="false">+G41+I41+K41+M41+O41+Q41</f>
        <v>0</v>
      </c>
      <c r="T41" s="17" t="n">
        <f aca="false">+S41*E41</f>
        <v>0</v>
      </c>
    </row>
    <row r="42" customFormat="false" ht="135" hidden="false" customHeight="false" outlineLevel="0" collapsed="false">
      <c r="A42" s="11" t="s">
        <v>98</v>
      </c>
      <c r="B42" s="12" t="s">
        <v>99</v>
      </c>
      <c r="C42" s="13" t="s">
        <v>65</v>
      </c>
      <c r="D42" s="14" t="n">
        <v>10</v>
      </c>
      <c r="E42" s="17" t="n">
        <v>447025.004511278</v>
      </c>
      <c r="F42" s="15" t="n">
        <f aca="false">+E42*D42</f>
        <v>4470250.04511278</v>
      </c>
      <c r="G42" s="16"/>
      <c r="H42" s="16" t="n">
        <f aca="false">+G42*E42</f>
        <v>0</v>
      </c>
      <c r="I42" s="14" t="n">
        <v>0</v>
      </c>
      <c r="J42" s="14" t="n">
        <f aca="false">+I42*E42</f>
        <v>0</v>
      </c>
      <c r="K42" s="16" t="n">
        <v>0</v>
      </c>
      <c r="L42" s="16" t="n">
        <f aca="false">+K42*E42</f>
        <v>0</v>
      </c>
      <c r="M42" s="14" t="n">
        <v>0</v>
      </c>
      <c r="N42" s="14" t="n">
        <f aca="false">+M42*E42</f>
        <v>0</v>
      </c>
      <c r="O42" s="16"/>
      <c r="P42" s="16" t="n">
        <f aca="false">+O42*E42</f>
        <v>0</v>
      </c>
      <c r="Q42" s="16"/>
      <c r="R42" s="16"/>
      <c r="S42" s="17" t="n">
        <f aca="false">+G42+I42+K42+M42+O42+Q42</f>
        <v>0</v>
      </c>
      <c r="T42" s="17" t="n">
        <f aca="false">+S42*E42</f>
        <v>0</v>
      </c>
    </row>
    <row r="43" customFormat="false" ht="135" hidden="false" customHeight="false" outlineLevel="0" collapsed="false">
      <c r="A43" s="11" t="s">
        <v>100</v>
      </c>
      <c r="B43" s="12" t="s">
        <v>101</v>
      </c>
      <c r="C43" s="13" t="s">
        <v>65</v>
      </c>
      <c r="D43" s="14" t="n">
        <v>10</v>
      </c>
      <c r="E43" s="17" t="n">
        <v>224510.634586466</v>
      </c>
      <c r="F43" s="15" t="n">
        <f aca="false">+E43*D43</f>
        <v>2245106.34586466</v>
      </c>
      <c r="G43" s="16"/>
      <c r="H43" s="16" t="n">
        <f aca="false">+G43*E43</f>
        <v>0</v>
      </c>
      <c r="I43" s="14" t="n">
        <v>0</v>
      </c>
      <c r="J43" s="14" t="n">
        <f aca="false">+I43*E43</f>
        <v>0</v>
      </c>
      <c r="K43" s="16" t="n">
        <v>0</v>
      </c>
      <c r="L43" s="16" t="n">
        <f aca="false">+K43*E43</f>
        <v>0</v>
      </c>
      <c r="M43" s="14" t="n">
        <v>0</v>
      </c>
      <c r="N43" s="14" t="n">
        <f aca="false">+M43*E43</f>
        <v>0</v>
      </c>
      <c r="O43" s="16"/>
      <c r="P43" s="16" t="n">
        <f aca="false">+O43*E43</f>
        <v>0</v>
      </c>
      <c r="Q43" s="16"/>
      <c r="R43" s="16"/>
      <c r="S43" s="17" t="n">
        <f aca="false">+G43+I43+K43+M43+O43+Q43</f>
        <v>0</v>
      </c>
      <c r="T43" s="17" t="n">
        <f aca="false">+S43*E43</f>
        <v>0</v>
      </c>
    </row>
    <row r="44" customFormat="false" ht="101.25" hidden="false" customHeight="false" outlineLevel="0" collapsed="false">
      <c r="A44" s="11" t="s">
        <v>102</v>
      </c>
      <c r="B44" s="12" t="s">
        <v>103</v>
      </c>
      <c r="C44" s="13" t="s">
        <v>65</v>
      </c>
      <c r="D44" s="14" t="n">
        <v>3</v>
      </c>
      <c r="E44" s="17" t="n">
        <v>441607.861654135</v>
      </c>
      <c r="F44" s="15" t="n">
        <f aca="false">+E44*D44</f>
        <v>1324823.58496241</v>
      </c>
      <c r="G44" s="16"/>
      <c r="H44" s="16" t="n">
        <f aca="false">+G44*E44</f>
        <v>0</v>
      </c>
      <c r="I44" s="14" t="n">
        <v>0</v>
      </c>
      <c r="J44" s="14" t="n">
        <f aca="false">+I44*E44</f>
        <v>0</v>
      </c>
      <c r="K44" s="16" t="n">
        <v>0</v>
      </c>
      <c r="L44" s="16" t="n">
        <f aca="false">+K44*E44</f>
        <v>0</v>
      </c>
      <c r="M44" s="14" t="n">
        <v>0</v>
      </c>
      <c r="N44" s="14" t="n">
        <f aca="false">+M44*E44</f>
        <v>0</v>
      </c>
      <c r="O44" s="16"/>
      <c r="P44" s="16" t="n">
        <f aca="false">+O44*E44</f>
        <v>0</v>
      </c>
      <c r="Q44" s="16"/>
      <c r="R44" s="16"/>
      <c r="S44" s="17" t="n">
        <f aca="false">+G44+I44+K44+M44+O44+Q44</f>
        <v>0</v>
      </c>
      <c r="T44" s="17" t="n">
        <f aca="false">+S44*E44</f>
        <v>0</v>
      </c>
    </row>
    <row r="45" customFormat="false" ht="112.5" hidden="false" customHeight="false" outlineLevel="0" collapsed="false">
      <c r="A45" s="11" t="s">
        <v>104</v>
      </c>
      <c r="B45" s="12" t="s">
        <v>105</v>
      </c>
      <c r="C45" s="13" t="s">
        <v>106</v>
      </c>
      <c r="D45" s="14" t="n">
        <v>25</v>
      </c>
      <c r="E45" s="17" t="n">
        <v>174710.460150376</v>
      </c>
      <c r="F45" s="15" t="n">
        <f aca="false">+E45*D45</f>
        <v>4367761.5037594</v>
      </c>
      <c r="G45" s="16"/>
      <c r="H45" s="16" t="n">
        <f aca="false">+G45*E45</f>
        <v>0</v>
      </c>
      <c r="I45" s="14" t="n">
        <v>1</v>
      </c>
      <c r="J45" s="14" t="n">
        <f aca="false">+I45*E45</f>
        <v>174710.460150376</v>
      </c>
      <c r="K45" s="16" t="n">
        <v>2</v>
      </c>
      <c r="L45" s="16" t="n">
        <f aca="false">+K45*E45</f>
        <v>349420.920300752</v>
      </c>
      <c r="M45" s="14" t="n">
        <v>0</v>
      </c>
      <c r="N45" s="14" t="n">
        <f aca="false">+M45*E45</f>
        <v>0</v>
      </c>
      <c r="O45" s="16"/>
      <c r="P45" s="16" t="n">
        <f aca="false">+O45*E45</f>
        <v>0</v>
      </c>
      <c r="Q45" s="16" t="n">
        <v>0</v>
      </c>
      <c r="R45" s="16" t="n">
        <f aca="false">+Q45*E45</f>
        <v>0</v>
      </c>
      <c r="S45" s="17" t="n">
        <f aca="false">+G45+I45+K45+M45+O45+Q45</f>
        <v>3</v>
      </c>
      <c r="T45" s="17" t="n">
        <f aca="false">+S45*E45</f>
        <v>524131.380451128</v>
      </c>
    </row>
    <row r="46" customFormat="false" ht="15" hidden="false" customHeight="false" outlineLevel="0" collapsed="false">
      <c r="A46" s="21" t="s">
        <v>107</v>
      </c>
      <c r="B46" s="22" t="s">
        <v>108</v>
      </c>
      <c r="C46" s="23"/>
      <c r="D46" s="24"/>
      <c r="E46" s="24"/>
      <c r="F46" s="24"/>
      <c r="G46" s="24"/>
      <c r="H46" s="24" t="n">
        <f aca="false">+G46*E46</f>
        <v>0</v>
      </c>
      <c r="I46" s="24"/>
      <c r="J46" s="24"/>
      <c r="K46" s="24"/>
      <c r="L46" s="24"/>
      <c r="M46" s="24"/>
      <c r="N46" s="24"/>
      <c r="O46" s="24"/>
      <c r="P46" s="24"/>
      <c r="Q46" s="24"/>
      <c r="R46" s="24"/>
      <c r="S46" s="24"/>
      <c r="T46" s="24"/>
    </row>
    <row r="47" customFormat="false" ht="45" hidden="false" customHeight="false" outlineLevel="0" collapsed="false">
      <c r="A47" s="11" t="s">
        <v>109</v>
      </c>
      <c r="B47" s="12" t="s">
        <v>110</v>
      </c>
      <c r="C47" s="13" t="s">
        <v>65</v>
      </c>
      <c r="D47" s="14" t="n">
        <v>20</v>
      </c>
      <c r="E47" s="17" t="n">
        <v>507025.563909775</v>
      </c>
      <c r="F47" s="15" t="n">
        <f aca="false">+E47*D47</f>
        <v>10140511.2781955</v>
      </c>
      <c r="G47" s="16"/>
      <c r="H47" s="16" t="n">
        <f aca="false">+G47*E47</f>
        <v>0</v>
      </c>
      <c r="I47" s="14" t="n">
        <v>0</v>
      </c>
      <c r="J47" s="14" t="n">
        <f aca="false">+I47*E47</f>
        <v>0</v>
      </c>
      <c r="K47" s="16" t="n">
        <v>0</v>
      </c>
      <c r="L47" s="16" t="n">
        <f aca="false">+K47*E47</f>
        <v>0</v>
      </c>
      <c r="M47" s="14" t="n">
        <v>0</v>
      </c>
      <c r="N47" s="14" t="n">
        <f aca="false">+M47*E47</f>
        <v>0</v>
      </c>
      <c r="O47" s="16"/>
      <c r="P47" s="16" t="n">
        <f aca="false">+O47*E47</f>
        <v>0</v>
      </c>
      <c r="Q47" s="16"/>
      <c r="R47" s="16" t="n">
        <f aca="false">+Q47*E47</f>
        <v>0</v>
      </c>
      <c r="S47" s="17" t="n">
        <f aca="false">+G47+I47+K47+M47+O47+Q47</f>
        <v>0</v>
      </c>
      <c r="T47" s="17" t="n">
        <f aca="false">+S47*E47</f>
        <v>0</v>
      </c>
    </row>
    <row r="48" customFormat="false" ht="45" hidden="false" customHeight="false" outlineLevel="0" collapsed="false">
      <c r="A48" s="11" t="s">
        <v>111</v>
      </c>
      <c r="B48" s="12" t="s">
        <v>112</v>
      </c>
      <c r="C48" s="13" t="s">
        <v>65</v>
      </c>
      <c r="D48" s="14" t="n">
        <v>4</v>
      </c>
      <c r="E48" s="17" t="n">
        <v>645067.669172932</v>
      </c>
      <c r="F48" s="15" t="n">
        <f aca="false">+E48*D48</f>
        <v>2580270.67669173</v>
      </c>
      <c r="G48" s="16"/>
      <c r="H48" s="16" t="n">
        <f aca="false">+G48*E48</f>
        <v>0</v>
      </c>
      <c r="I48" s="14" t="n">
        <v>0</v>
      </c>
      <c r="J48" s="14" t="n">
        <f aca="false">+I48*E48</f>
        <v>0</v>
      </c>
      <c r="K48" s="16" t="n">
        <v>0</v>
      </c>
      <c r="L48" s="16" t="n">
        <f aca="false">+K48*E48</f>
        <v>0</v>
      </c>
      <c r="M48" s="14" t="n">
        <v>0</v>
      </c>
      <c r="N48" s="14" t="n">
        <f aca="false">+M48*E48</f>
        <v>0</v>
      </c>
      <c r="O48" s="16"/>
      <c r="P48" s="16" t="n">
        <f aca="false">+O48*E48</f>
        <v>0</v>
      </c>
      <c r="Q48" s="16"/>
      <c r="R48" s="16" t="n">
        <f aca="false">+Q48*E48</f>
        <v>0</v>
      </c>
      <c r="S48" s="17" t="n">
        <f aca="false">+G48+I48+K48+M48+O48+Q48</f>
        <v>0</v>
      </c>
      <c r="T48" s="17" t="n">
        <f aca="false">+S48*E48</f>
        <v>0</v>
      </c>
    </row>
    <row r="49" customFormat="false" ht="15" hidden="false" customHeight="false" outlineLevel="0" collapsed="false">
      <c r="A49" s="21" t="s">
        <v>113</v>
      </c>
      <c r="B49" s="22" t="s">
        <v>114</v>
      </c>
      <c r="C49" s="23"/>
      <c r="D49" s="24"/>
      <c r="E49" s="24"/>
      <c r="F49" s="24"/>
      <c r="G49" s="24"/>
      <c r="H49" s="24"/>
      <c r="I49" s="24"/>
      <c r="J49" s="24"/>
      <c r="K49" s="24"/>
      <c r="L49" s="24"/>
      <c r="M49" s="24"/>
      <c r="N49" s="24"/>
      <c r="O49" s="24"/>
      <c r="P49" s="24"/>
      <c r="Q49" s="24"/>
      <c r="R49" s="24"/>
      <c r="S49" s="24"/>
      <c r="T49" s="24"/>
    </row>
    <row r="50" customFormat="false" ht="22.5" hidden="false" customHeight="false" outlineLevel="0" collapsed="false">
      <c r="A50" s="27" t="s">
        <v>115</v>
      </c>
      <c r="B50" s="12" t="s">
        <v>116</v>
      </c>
      <c r="C50" s="13" t="s">
        <v>65</v>
      </c>
      <c r="D50" s="14" t="n">
        <v>2</v>
      </c>
      <c r="E50" s="17" t="n">
        <v>509769.77443609</v>
      </c>
      <c r="F50" s="15" t="n">
        <f aca="false">+E50*D50</f>
        <v>1019539.54887218</v>
      </c>
      <c r="G50" s="16"/>
      <c r="H50" s="16" t="n">
        <f aca="false">+G50*E50</f>
        <v>0</v>
      </c>
      <c r="I50" s="14"/>
      <c r="J50" s="14" t="n">
        <f aca="false">+I50*E50</f>
        <v>0</v>
      </c>
      <c r="K50" s="16" t="n">
        <v>0</v>
      </c>
      <c r="L50" s="16" t="n">
        <f aca="false">+K50*E50</f>
        <v>0</v>
      </c>
      <c r="M50" s="14" t="n">
        <v>0</v>
      </c>
      <c r="N50" s="14" t="n">
        <f aca="false">+M50*E50</f>
        <v>0</v>
      </c>
      <c r="O50" s="16"/>
      <c r="P50" s="16" t="n">
        <f aca="false">+O50*E50</f>
        <v>0</v>
      </c>
      <c r="Q50" s="16"/>
      <c r="R50" s="16" t="n">
        <f aca="false">+Q50*E50</f>
        <v>0</v>
      </c>
      <c r="S50" s="17" t="n">
        <f aca="false">+G50+I50+K50+M50+O50+Q50</f>
        <v>0</v>
      </c>
      <c r="T50" s="17" t="n">
        <f aca="false">+S50*E50</f>
        <v>0</v>
      </c>
    </row>
    <row r="51" customFormat="false" ht="22.5" hidden="false" customHeight="false" outlineLevel="0" collapsed="false">
      <c r="A51" s="27" t="s">
        <v>117</v>
      </c>
      <c r="B51" s="12" t="s">
        <v>118</v>
      </c>
      <c r="C51" s="13" t="s">
        <v>65</v>
      </c>
      <c r="D51" s="14" t="n">
        <v>2</v>
      </c>
      <c r="E51" s="17" t="n">
        <v>318708.571428571</v>
      </c>
      <c r="F51" s="15" t="n">
        <f aca="false">+E51*D51</f>
        <v>637417.142857143</v>
      </c>
      <c r="G51" s="16"/>
      <c r="H51" s="16" t="n">
        <f aca="false">+G51*E51</f>
        <v>0</v>
      </c>
      <c r="I51" s="14"/>
      <c r="J51" s="14" t="n">
        <f aca="false">+I51*E51</f>
        <v>0</v>
      </c>
      <c r="K51" s="16" t="n">
        <v>0</v>
      </c>
      <c r="L51" s="16" t="n">
        <f aca="false">+K51*E51</f>
        <v>0</v>
      </c>
      <c r="M51" s="14" t="n">
        <v>0</v>
      </c>
      <c r="N51" s="14" t="n">
        <f aca="false">+M51*E51</f>
        <v>0</v>
      </c>
      <c r="O51" s="16"/>
      <c r="P51" s="16" t="n">
        <f aca="false">+O51*E51</f>
        <v>0</v>
      </c>
      <c r="Q51" s="16"/>
      <c r="R51" s="16" t="n">
        <f aca="false">+Q51*E51</f>
        <v>0</v>
      </c>
      <c r="S51" s="17" t="n">
        <f aca="false">+G51+I51+K51+M51+O51+Q51</f>
        <v>0</v>
      </c>
      <c r="T51" s="17" t="n">
        <f aca="false">+S51*E51</f>
        <v>0</v>
      </c>
    </row>
    <row r="52" customFormat="false" ht="22.5" hidden="false" customHeight="false" outlineLevel="0" collapsed="false">
      <c r="A52" s="27" t="s">
        <v>119</v>
      </c>
      <c r="B52" s="12" t="s">
        <v>120</v>
      </c>
      <c r="C52" s="13" t="s">
        <v>65</v>
      </c>
      <c r="D52" s="14" t="n">
        <v>2</v>
      </c>
      <c r="E52" s="17" t="n">
        <v>404539.398496241</v>
      </c>
      <c r="F52" s="15" t="n">
        <f aca="false">+E52*D52</f>
        <v>809078.796992481</v>
      </c>
      <c r="G52" s="16"/>
      <c r="H52" s="16" t="n">
        <f aca="false">+G52*E52</f>
        <v>0</v>
      </c>
      <c r="I52" s="14"/>
      <c r="J52" s="14" t="n">
        <f aca="false">+I52*E52</f>
        <v>0</v>
      </c>
      <c r="K52" s="16" t="n">
        <v>0</v>
      </c>
      <c r="L52" s="16" t="n">
        <f aca="false">+K52*E52</f>
        <v>0</v>
      </c>
      <c r="M52" s="14" t="n">
        <v>0</v>
      </c>
      <c r="N52" s="14" t="n">
        <f aca="false">+M52*E52</f>
        <v>0</v>
      </c>
      <c r="O52" s="16"/>
      <c r="P52" s="16" t="n">
        <f aca="false">+O52*E52</f>
        <v>0</v>
      </c>
      <c r="Q52" s="16"/>
      <c r="R52" s="16" t="n">
        <f aca="false">+Q52*E52</f>
        <v>0</v>
      </c>
      <c r="S52" s="17" t="n">
        <f aca="false">+G52+I52+K52+M52+O52+Q52</f>
        <v>0</v>
      </c>
      <c r="T52" s="17" t="n">
        <f aca="false">+S52*E52</f>
        <v>0</v>
      </c>
    </row>
    <row r="53" customFormat="false" ht="22.5" hidden="false" customHeight="false" outlineLevel="0" collapsed="false">
      <c r="A53" s="27" t="s">
        <v>121</v>
      </c>
      <c r="B53" s="12" t="s">
        <v>122</v>
      </c>
      <c r="C53" s="13" t="s">
        <v>65</v>
      </c>
      <c r="D53" s="14" t="n">
        <v>2</v>
      </c>
      <c r="E53" s="17" t="n">
        <v>474071.278195489</v>
      </c>
      <c r="F53" s="15" t="n">
        <f aca="false">+E53*D53</f>
        <v>948142.556390978</v>
      </c>
      <c r="G53" s="16"/>
      <c r="H53" s="16" t="n">
        <f aca="false">+G53*E53</f>
        <v>0</v>
      </c>
      <c r="I53" s="14"/>
      <c r="J53" s="14" t="n">
        <f aca="false">+I53*E53</f>
        <v>0</v>
      </c>
      <c r="K53" s="16" t="n">
        <v>0</v>
      </c>
      <c r="L53" s="16" t="n">
        <f aca="false">+K53*E53</f>
        <v>0</v>
      </c>
      <c r="M53" s="14" t="n">
        <v>0</v>
      </c>
      <c r="N53" s="14" t="n">
        <f aca="false">+M53*E53</f>
        <v>0</v>
      </c>
      <c r="O53" s="16"/>
      <c r="P53" s="16" t="n">
        <f aca="false">+O53*E53</f>
        <v>0</v>
      </c>
      <c r="Q53" s="16"/>
      <c r="R53" s="16" t="n">
        <f aca="false">+Q53*E53</f>
        <v>0</v>
      </c>
      <c r="S53" s="17" t="n">
        <f aca="false">+G53+I53+K53+M53+O53+Q53</f>
        <v>0</v>
      </c>
      <c r="T53" s="17" t="n">
        <f aca="false">+S53*E53</f>
        <v>0</v>
      </c>
    </row>
    <row r="54" customFormat="false" ht="22.5" hidden="false" customHeight="false" outlineLevel="0" collapsed="false">
      <c r="A54" s="27" t="s">
        <v>123</v>
      </c>
      <c r="B54" s="12" t="s">
        <v>124</v>
      </c>
      <c r="C54" s="13" t="s">
        <v>65</v>
      </c>
      <c r="D54" s="14" t="n">
        <v>2</v>
      </c>
      <c r="E54" s="17" t="n">
        <v>610450.22556391</v>
      </c>
      <c r="F54" s="15" t="n">
        <f aca="false">+E54*D54</f>
        <v>1220900.45112782</v>
      </c>
      <c r="G54" s="16"/>
      <c r="H54" s="16" t="n">
        <f aca="false">+G54*E54</f>
        <v>0</v>
      </c>
      <c r="I54" s="14"/>
      <c r="J54" s="14" t="n">
        <f aca="false">+I54*E54</f>
        <v>0</v>
      </c>
      <c r="K54" s="16" t="n">
        <v>0</v>
      </c>
      <c r="L54" s="16" t="n">
        <f aca="false">+K54*E54</f>
        <v>0</v>
      </c>
      <c r="M54" s="14" t="n">
        <v>0</v>
      </c>
      <c r="N54" s="14" t="n">
        <f aca="false">+M54*E54</f>
        <v>0</v>
      </c>
      <c r="O54" s="16"/>
      <c r="P54" s="16" t="n">
        <f aca="false">+O54*E54</f>
        <v>0</v>
      </c>
      <c r="Q54" s="16"/>
      <c r="R54" s="16" t="n">
        <f aca="false">+Q54*E54</f>
        <v>0</v>
      </c>
      <c r="S54" s="17" t="n">
        <f aca="false">+G54+I54+K54+M54+O54+Q54</f>
        <v>0</v>
      </c>
      <c r="T54" s="17" t="n">
        <f aca="false">+S54*E54</f>
        <v>0</v>
      </c>
    </row>
    <row r="55" customFormat="false" ht="22.5" hidden="false" customHeight="false" outlineLevel="0" collapsed="false">
      <c r="A55" s="27" t="s">
        <v>125</v>
      </c>
      <c r="B55" s="12" t="s">
        <v>126</v>
      </c>
      <c r="C55" s="13" t="s">
        <v>65</v>
      </c>
      <c r="D55" s="14" t="n">
        <v>4</v>
      </c>
      <c r="E55" s="17" t="n">
        <v>71135.6390977444</v>
      </c>
      <c r="F55" s="15" t="n">
        <f aca="false">+E55*D55</f>
        <v>284542.556390977</v>
      </c>
      <c r="G55" s="16"/>
      <c r="H55" s="16" t="n">
        <f aca="false">+G55*E55</f>
        <v>0</v>
      </c>
      <c r="I55" s="14"/>
      <c r="J55" s="14" t="n">
        <f aca="false">+I55*E55</f>
        <v>0</v>
      </c>
      <c r="K55" s="16" t="n">
        <v>0</v>
      </c>
      <c r="L55" s="16" t="n">
        <f aca="false">+K55*E55</f>
        <v>0</v>
      </c>
      <c r="M55" s="14" t="n">
        <v>0</v>
      </c>
      <c r="N55" s="14" t="n">
        <f aca="false">+M55*E55</f>
        <v>0</v>
      </c>
      <c r="O55" s="16"/>
      <c r="P55" s="16" t="n">
        <f aca="false">+O55*E55</f>
        <v>0</v>
      </c>
      <c r="Q55" s="16"/>
      <c r="R55" s="16" t="n">
        <f aca="false">+Q55*E55</f>
        <v>0</v>
      </c>
      <c r="S55" s="17" t="n">
        <f aca="false">+G55+I55+K55+M55+O55+Q55</f>
        <v>0</v>
      </c>
      <c r="T55" s="17" t="n">
        <f aca="false">+S55*E55</f>
        <v>0</v>
      </c>
    </row>
    <row r="56" customFormat="false" ht="22.5" hidden="false" customHeight="false" outlineLevel="0" collapsed="false">
      <c r="A56" s="27" t="s">
        <v>127</v>
      </c>
      <c r="B56" s="12" t="s">
        <v>128</v>
      </c>
      <c r="C56" s="13" t="s">
        <v>65</v>
      </c>
      <c r="D56" s="14" t="n">
        <v>4</v>
      </c>
      <c r="E56" s="17" t="n">
        <v>118203.007518797</v>
      </c>
      <c r="F56" s="15" t="n">
        <f aca="false">+E56*D56</f>
        <v>472812.030075188</v>
      </c>
      <c r="G56" s="16"/>
      <c r="H56" s="16" t="n">
        <f aca="false">+G56*E56</f>
        <v>0</v>
      </c>
      <c r="I56" s="14"/>
      <c r="J56" s="14" t="n">
        <f aca="false">+I56*E56</f>
        <v>0</v>
      </c>
      <c r="K56" s="16" t="n">
        <v>0</v>
      </c>
      <c r="L56" s="16" t="n">
        <f aca="false">+K56*E56</f>
        <v>0</v>
      </c>
      <c r="M56" s="14" t="n">
        <v>0</v>
      </c>
      <c r="N56" s="14" t="n">
        <f aca="false">+M56*E56</f>
        <v>0</v>
      </c>
      <c r="O56" s="16"/>
      <c r="P56" s="16" t="n">
        <f aca="false">+O56*E56</f>
        <v>0</v>
      </c>
      <c r="Q56" s="16"/>
      <c r="R56" s="16" t="n">
        <f aca="false">+Q56*E56</f>
        <v>0</v>
      </c>
      <c r="S56" s="17" t="n">
        <f aca="false">+G56+I56+K56+M56+O56+Q56</f>
        <v>0</v>
      </c>
      <c r="T56" s="17" t="n">
        <f aca="false">+S56*E56</f>
        <v>0</v>
      </c>
    </row>
    <row r="57" customFormat="false" ht="45" hidden="false" customHeight="false" outlineLevel="0" collapsed="false">
      <c r="A57" s="27" t="s">
        <v>129</v>
      </c>
      <c r="B57" s="12" t="s">
        <v>130</v>
      </c>
      <c r="C57" s="13" t="s">
        <v>65</v>
      </c>
      <c r="D57" s="14" t="n">
        <v>2</v>
      </c>
      <c r="E57" s="17" t="n">
        <v>765242.706766917</v>
      </c>
      <c r="F57" s="15" t="n">
        <f aca="false">+E57*D57</f>
        <v>1530485.41353383</v>
      </c>
      <c r="G57" s="16"/>
      <c r="H57" s="16" t="n">
        <f aca="false">+G57*E57</f>
        <v>0</v>
      </c>
      <c r="I57" s="14"/>
      <c r="J57" s="14" t="n">
        <f aca="false">+I57*E57</f>
        <v>0</v>
      </c>
      <c r="K57" s="16" t="n">
        <v>0</v>
      </c>
      <c r="L57" s="16" t="n">
        <f aca="false">+K57*E57</f>
        <v>0</v>
      </c>
      <c r="M57" s="14" t="n">
        <v>0</v>
      </c>
      <c r="N57" s="14" t="n">
        <f aca="false">+M57*E57</f>
        <v>0</v>
      </c>
      <c r="O57" s="16"/>
      <c r="P57" s="16" t="n">
        <f aca="false">+O57*E57</f>
        <v>0</v>
      </c>
      <c r="Q57" s="16"/>
      <c r="R57" s="16" t="n">
        <f aca="false">+Q57*E57</f>
        <v>0</v>
      </c>
      <c r="S57" s="17" t="n">
        <f aca="false">+G57+I57+K57+M57+O57+Q57</f>
        <v>0</v>
      </c>
      <c r="T57" s="17" t="n">
        <f aca="false">+S57*E57</f>
        <v>0</v>
      </c>
    </row>
    <row r="58" customFormat="false" ht="45" hidden="false" customHeight="false" outlineLevel="0" collapsed="false">
      <c r="A58" s="27" t="s">
        <v>131</v>
      </c>
      <c r="B58" s="12" t="s">
        <v>132</v>
      </c>
      <c r="C58" s="13" t="s">
        <v>65</v>
      </c>
      <c r="D58" s="14" t="n">
        <v>2</v>
      </c>
      <c r="E58" s="17" t="n">
        <v>812139.007518797</v>
      </c>
      <c r="F58" s="15" t="n">
        <f aca="false">+E58*D58</f>
        <v>1624278.01503759</v>
      </c>
      <c r="G58" s="16" t="n">
        <v>0</v>
      </c>
      <c r="H58" s="16" t="n">
        <f aca="false">+G58*E58</f>
        <v>0</v>
      </c>
      <c r="I58" s="14"/>
      <c r="J58" s="14" t="n">
        <f aca="false">+I58*E58</f>
        <v>0</v>
      </c>
      <c r="K58" s="16" t="n">
        <v>0</v>
      </c>
      <c r="L58" s="16" t="n">
        <f aca="false">+K58*E58</f>
        <v>0</v>
      </c>
      <c r="M58" s="14" t="n">
        <v>0</v>
      </c>
      <c r="N58" s="14" t="n">
        <f aca="false">+M58*E58</f>
        <v>0</v>
      </c>
      <c r="O58" s="16"/>
      <c r="P58" s="16" t="n">
        <f aca="false">+O58*E58</f>
        <v>0</v>
      </c>
      <c r="Q58" s="16"/>
      <c r="R58" s="16" t="n">
        <f aca="false">+Q58*E58</f>
        <v>0</v>
      </c>
      <c r="S58" s="17" t="n">
        <f aca="false">+G58+I58+K58+M58+O58+Q58</f>
        <v>0</v>
      </c>
      <c r="T58" s="17" t="n">
        <f aca="false">+S58*E58</f>
        <v>0</v>
      </c>
    </row>
    <row r="59" customFormat="false" ht="33.75" hidden="false" customHeight="false" outlineLevel="0" collapsed="false">
      <c r="A59" s="27" t="s">
        <v>133</v>
      </c>
      <c r="B59" s="12" t="s">
        <v>134</v>
      </c>
      <c r="C59" s="13" t="s">
        <v>135</v>
      </c>
      <c r="D59" s="14" t="n">
        <v>35</v>
      </c>
      <c r="E59" s="17" t="n">
        <v>247786.766917293</v>
      </c>
      <c r="F59" s="15" t="n">
        <f aca="false">+E59*D59</f>
        <v>8672536.84210526</v>
      </c>
      <c r="G59" s="16"/>
      <c r="H59" s="16" t="n">
        <f aca="false">+G59*E59</f>
        <v>0</v>
      </c>
      <c r="I59" s="14"/>
      <c r="J59" s="14" t="n">
        <f aca="false">+I59*E59</f>
        <v>0</v>
      </c>
      <c r="K59" s="16" t="n">
        <v>0</v>
      </c>
      <c r="L59" s="16" t="n">
        <f aca="false">+K59*E59</f>
        <v>0</v>
      </c>
      <c r="M59" s="14" t="n">
        <v>0</v>
      </c>
      <c r="N59" s="14" t="n">
        <f aca="false">+M59*E59</f>
        <v>0</v>
      </c>
      <c r="O59" s="16"/>
      <c r="P59" s="16" t="n">
        <f aca="false">+O59*E59</f>
        <v>0</v>
      </c>
      <c r="Q59" s="16"/>
      <c r="R59" s="16" t="n">
        <f aca="false">+Q59*E59</f>
        <v>0</v>
      </c>
      <c r="S59" s="17" t="n">
        <f aca="false">+G59+I59+K59+M59+O59+Q59</f>
        <v>0</v>
      </c>
      <c r="T59" s="17" t="n">
        <f aca="false">+S59*E59</f>
        <v>0</v>
      </c>
    </row>
    <row r="60" customFormat="false" ht="56.25" hidden="false" customHeight="false" outlineLevel="0" collapsed="false">
      <c r="A60" s="27" t="s">
        <v>136</v>
      </c>
      <c r="B60" s="12" t="s">
        <v>137</v>
      </c>
      <c r="C60" s="13" t="s">
        <v>138</v>
      </c>
      <c r="D60" s="14" t="n">
        <v>170</v>
      </c>
      <c r="E60" s="17" t="n">
        <v>455655.368421053</v>
      </c>
      <c r="F60" s="15" t="n">
        <f aca="false">+E60*D60</f>
        <v>77461412.631579</v>
      </c>
      <c r="G60" s="16" t="n">
        <v>0</v>
      </c>
      <c r="H60" s="16" t="n">
        <f aca="false">+G60*E60</f>
        <v>0</v>
      </c>
      <c r="I60" s="14" t="n">
        <v>5.7535856</v>
      </c>
      <c r="J60" s="14" t="n">
        <f aca="false">+I60*E60</f>
        <v>2621652.16631006</v>
      </c>
      <c r="K60" s="16" t="n">
        <v>0</v>
      </c>
      <c r="L60" s="16" t="n">
        <f aca="false">+K60*E60</f>
        <v>0</v>
      </c>
      <c r="M60" s="14" t="n">
        <v>0</v>
      </c>
      <c r="N60" s="14" t="n">
        <f aca="false">+M60*E60</f>
        <v>0</v>
      </c>
      <c r="O60" s="16"/>
      <c r="P60" s="16" t="n">
        <f aca="false">+O60*E60</f>
        <v>0</v>
      </c>
      <c r="Q60" s="16"/>
      <c r="R60" s="16" t="n">
        <f aca="false">+Q60*E60</f>
        <v>0</v>
      </c>
      <c r="S60" s="17" t="n">
        <f aca="false">+G60+I60+K60+M60+O60+Q60</f>
        <v>5.7535856</v>
      </c>
      <c r="T60" s="17" t="n">
        <f aca="false">+S60*E60</f>
        <v>2621652.16631006</v>
      </c>
    </row>
    <row r="61" customFormat="false" ht="56.25" hidden="false" customHeight="false" outlineLevel="0" collapsed="false">
      <c r="A61" s="27" t="s">
        <v>139</v>
      </c>
      <c r="B61" s="12" t="s">
        <v>140</v>
      </c>
      <c r="C61" s="13" t="s">
        <v>138</v>
      </c>
      <c r="D61" s="14" t="n">
        <v>255</v>
      </c>
      <c r="E61" s="17" t="n">
        <v>423327.000300752</v>
      </c>
      <c r="F61" s="15" t="n">
        <f aca="false">+E61*D61</f>
        <v>107948385.076692</v>
      </c>
      <c r="G61" s="16"/>
      <c r="H61" s="16" t="n">
        <f aca="false">+G61*E61</f>
        <v>0</v>
      </c>
      <c r="I61" s="14" t="n">
        <f aca="false">12+0.0634538</f>
        <v>12.0634538</v>
      </c>
      <c r="J61" s="14" t="n">
        <f aca="false">+I61*E61</f>
        <v>5106785.7104207</v>
      </c>
      <c r="K61" s="16" t="n">
        <v>0</v>
      </c>
      <c r="L61" s="16" t="n">
        <f aca="false">+K61*E61</f>
        <v>0</v>
      </c>
      <c r="M61" s="14" t="n">
        <v>0</v>
      </c>
      <c r="N61" s="14" t="n">
        <f aca="false">+M61*E61</f>
        <v>0</v>
      </c>
      <c r="O61" s="16"/>
      <c r="P61" s="16" t="n">
        <f aca="false">+O61*E61</f>
        <v>0</v>
      </c>
      <c r="Q61" s="16"/>
      <c r="R61" s="16" t="n">
        <f aca="false">+Q61*E61</f>
        <v>0</v>
      </c>
      <c r="S61" s="17" t="n">
        <f aca="false">+G61+I61+K61+M61+O61+Q61</f>
        <v>12.0634538</v>
      </c>
      <c r="T61" s="17" t="n">
        <f aca="false">+S61*E61</f>
        <v>5106785.7104207</v>
      </c>
    </row>
    <row r="62" customFormat="false" ht="56.25" hidden="false" customHeight="false" outlineLevel="0" collapsed="false">
      <c r="A62" s="27" t="s">
        <v>141</v>
      </c>
      <c r="B62" s="12" t="s">
        <v>142</v>
      </c>
      <c r="C62" s="13" t="s">
        <v>138</v>
      </c>
      <c r="D62" s="14" t="n">
        <v>17</v>
      </c>
      <c r="E62" s="17" t="n">
        <v>458321.172932331</v>
      </c>
      <c r="F62" s="15" t="n">
        <f aca="false">+E62*D62</f>
        <v>7791459.93984962</v>
      </c>
      <c r="G62" s="16" t="n">
        <v>0</v>
      </c>
      <c r="H62" s="16" t="n">
        <f aca="false">+G62*E62</f>
        <v>0</v>
      </c>
      <c r="I62" s="14" t="n">
        <v>25</v>
      </c>
      <c r="J62" s="14" t="n">
        <f aca="false">+I62*E62</f>
        <v>11458029.3233083</v>
      </c>
      <c r="K62" s="16" t="n">
        <v>2.8</v>
      </c>
      <c r="L62" s="16" t="n">
        <f aca="false">+K62*E62</f>
        <v>1283299.28421053</v>
      </c>
      <c r="M62" s="14" t="n">
        <v>0</v>
      </c>
      <c r="N62" s="14" t="n">
        <f aca="false">+M62*E62</f>
        <v>0</v>
      </c>
      <c r="O62" s="16"/>
      <c r="P62" s="16" t="n">
        <f aca="false">+O62*E62</f>
        <v>0</v>
      </c>
      <c r="Q62" s="16"/>
      <c r="R62" s="16" t="n">
        <f aca="false">+Q62*E62</f>
        <v>0</v>
      </c>
      <c r="S62" s="17" t="n">
        <f aca="false">+G62+I62+K62+M62+O62+Q62</f>
        <v>27.8</v>
      </c>
      <c r="T62" s="17" t="n">
        <f aca="false">+S62*E62</f>
        <v>12741328.6075188</v>
      </c>
    </row>
    <row r="63" customFormat="false" ht="15" hidden="false" customHeight="false" outlineLevel="0" collapsed="false">
      <c r="A63" s="21" t="s">
        <v>143</v>
      </c>
      <c r="B63" s="22" t="s">
        <v>144</v>
      </c>
      <c r="C63" s="23"/>
      <c r="D63" s="24"/>
      <c r="E63" s="24"/>
      <c r="F63" s="24"/>
      <c r="G63" s="24"/>
      <c r="H63" s="24"/>
      <c r="I63" s="24"/>
      <c r="J63" s="24"/>
      <c r="K63" s="24"/>
      <c r="L63" s="24"/>
      <c r="M63" s="24"/>
      <c r="N63" s="24"/>
      <c r="O63" s="24"/>
      <c r="P63" s="24"/>
      <c r="Q63" s="24"/>
      <c r="R63" s="24"/>
      <c r="S63" s="24"/>
      <c r="T63" s="24"/>
    </row>
    <row r="64" customFormat="false" ht="22.5" hidden="false" customHeight="false" outlineLevel="0" collapsed="false">
      <c r="A64" s="27" t="s">
        <v>145</v>
      </c>
      <c r="B64" s="12" t="s">
        <v>146</v>
      </c>
      <c r="C64" s="13" t="s">
        <v>135</v>
      </c>
      <c r="D64" s="14" t="n">
        <v>6</v>
      </c>
      <c r="E64" s="17" t="n">
        <v>311378.796992481</v>
      </c>
      <c r="F64" s="15" t="n">
        <f aca="false">+E64*D64</f>
        <v>1868272.78195489</v>
      </c>
      <c r="G64" s="16"/>
      <c r="H64" s="16" t="n">
        <f aca="false">+G64*E64</f>
        <v>0</v>
      </c>
      <c r="I64" s="14"/>
      <c r="J64" s="14" t="n">
        <f aca="false">+I64*E64</f>
        <v>0</v>
      </c>
      <c r="K64" s="16" t="n">
        <v>0</v>
      </c>
      <c r="L64" s="16" t="n">
        <f aca="false">+K64*E64</f>
        <v>0</v>
      </c>
      <c r="M64" s="14" t="n">
        <v>0</v>
      </c>
      <c r="N64" s="14" t="n">
        <f aca="false">+M64*E64</f>
        <v>0</v>
      </c>
      <c r="O64" s="16"/>
      <c r="P64" s="16" t="n">
        <f aca="false">+O64*E64</f>
        <v>0</v>
      </c>
      <c r="Q64" s="16"/>
      <c r="R64" s="16" t="n">
        <f aca="false">+Q64*E64</f>
        <v>0</v>
      </c>
      <c r="S64" s="17" t="n">
        <f aca="false">+G64+I64+K64+M64+O64+Q64</f>
        <v>0</v>
      </c>
      <c r="T64" s="17" t="n">
        <f aca="false">+S64*E64</f>
        <v>0</v>
      </c>
    </row>
    <row r="65" customFormat="false" ht="22.5" hidden="false" customHeight="false" outlineLevel="0" collapsed="false">
      <c r="A65" s="27" t="s">
        <v>147</v>
      </c>
      <c r="B65" s="12" t="s">
        <v>148</v>
      </c>
      <c r="C65" s="13" t="s">
        <v>135</v>
      </c>
      <c r="D65" s="14" t="n">
        <v>19</v>
      </c>
      <c r="E65" s="17" t="n">
        <v>332393.984962406</v>
      </c>
      <c r="F65" s="15" t="n">
        <f aca="false">+E65*D65</f>
        <v>6315485.71428572</v>
      </c>
      <c r="G65" s="16"/>
      <c r="H65" s="16" t="n">
        <f aca="false">+G65*E65</f>
        <v>0</v>
      </c>
      <c r="I65" s="14"/>
      <c r="J65" s="14" t="n">
        <f aca="false">+I65*E65</f>
        <v>0</v>
      </c>
      <c r="K65" s="16" t="n">
        <v>0</v>
      </c>
      <c r="L65" s="16" t="n">
        <f aca="false">+K65*E65</f>
        <v>0</v>
      </c>
      <c r="M65" s="14" t="n">
        <v>0</v>
      </c>
      <c r="N65" s="14" t="n">
        <f aca="false">+M65*E65</f>
        <v>0</v>
      </c>
      <c r="O65" s="16"/>
      <c r="P65" s="16" t="n">
        <f aca="false">+O65*E65</f>
        <v>0</v>
      </c>
      <c r="Q65" s="16"/>
      <c r="R65" s="16" t="n">
        <f aca="false">+Q65*E65</f>
        <v>0</v>
      </c>
      <c r="S65" s="17" t="n">
        <f aca="false">+G65+I65+K65+M65+O65+Q65</f>
        <v>0</v>
      </c>
      <c r="T65" s="17" t="n">
        <f aca="false">+S65*E65</f>
        <v>0</v>
      </c>
    </row>
    <row r="66" customFormat="false" ht="56.25" hidden="false" customHeight="false" outlineLevel="0" collapsed="false">
      <c r="A66" s="27" t="s">
        <v>149</v>
      </c>
      <c r="B66" s="12" t="s">
        <v>150</v>
      </c>
      <c r="C66" s="13" t="s">
        <v>135</v>
      </c>
      <c r="D66" s="14" t="n">
        <v>4</v>
      </c>
      <c r="E66" s="17" t="n">
        <v>1648103.93984962</v>
      </c>
      <c r="F66" s="15" t="n">
        <f aca="false">+E66*D66</f>
        <v>6592415.7593985</v>
      </c>
      <c r="G66" s="16"/>
      <c r="H66" s="16" t="n">
        <f aca="false">+G66*E66</f>
        <v>0</v>
      </c>
      <c r="I66" s="14"/>
      <c r="J66" s="14" t="n">
        <f aca="false">+I66*E66</f>
        <v>0</v>
      </c>
      <c r="K66" s="16" t="n">
        <v>0</v>
      </c>
      <c r="L66" s="16" t="n">
        <f aca="false">+K66*E66</f>
        <v>0</v>
      </c>
      <c r="M66" s="14" t="n">
        <v>0</v>
      </c>
      <c r="N66" s="14" t="n">
        <f aca="false">+M66*E66</f>
        <v>0</v>
      </c>
      <c r="O66" s="16"/>
      <c r="P66" s="16" t="n">
        <f aca="false">+O66*E66</f>
        <v>0</v>
      </c>
      <c r="Q66" s="16"/>
      <c r="R66" s="16" t="n">
        <f aca="false">+Q66*E66</f>
        <v>0</v>
      </c>
      <c r="S66" s="17" t="n">
        <f aca="false">+G66+I66+K66+M66+O66+Q66</f>
        <v>0</v>
      </c>
      <c r="T66" s="17" t="n">
        <f aca="false">+S66*E66</f>
        <v>0</v>
      </c>
    </row>
    <row r="67" customFormat="false" ht="45" hidden="false" customHeight="false" outlineLevel="0" collapsed="false">
      <c r="A67" s="27" t="s">
        <v>151</v>
      </c>
      <c r="B67" s="12" t="s">
        <v>152</v>
      </c>
      <c r="C67" s="13" t="s">
        <v>135</v>
      </c>
      <c r="D67" s="14" t="n">
        <v>16</v>
      </c>
      <c r="E67" s="17" t="n">
        <v>682455.458646617</v>
      </c>
      <c r="F67" s="15" t="n">
        <f aca="false">+E67*D67</f>
        <v>10919287.3383459</v>
      </c>
      <c r="G67" s="16"/>
      <c r="H67" s="16" t="n">
        <f aca="false">+G67*E67</f>
        <v>0</v>
      </c>
      <c r="I67" s="14" t="n">
        <v>1</v>
      </c>
      <c r="J67" s="14" t="n">
        <f aca="false">+I67*E67</f>
        <v>682455.458646617</v>
      </c>
      <c r="K67" s="16" t="n">
        <v>0</v>
      </c>
      <c r="L67" s="16" t="n">
        <f aca="false">+K67*E67</f>
        <v>0</v>
      </c>
      <c r="M67" s="14" t="n">
        <v>0</v>
      </c>
      <c r="N67" s="14" t="n">
        <f aca="false">+M67*E67</f>
        <v>0</v>
      </c>
      <c r="O67" s="16"/>
      <c r="P67" s="16" t="n">
        <f aca="false">+O67*E67</f>
        <v>0</v>
      </c>
      <c r="Q67" s="16"/>
      <c r="R67" s="16" t="n">
        <f aca="false">+Q67*E67</f>
        <v>0</v>
      </c>
      <c r="S67" s="17" t="n">
        <f aca="false">+G67+I67+K67+M67+O67+Q67</f>
        <v>1</v>
      </c>
      <c r="T67" s="17" t="n">
        <f aca="false">+S67*E67</f>
        <v>682455.458646617</v>
      </c>
    </row>
    <row r="68" customFormat="false" ht="112.5" hidden="false" customHeight="false" outlineLevel="0" collapsed="false">
      <c r="A68" s="27" t="s">
        <v>153</v>
      </c>
      <c r="B68" s="12" t="s">
        <v>154</v>
      </c>
      <c r="C68" s="13" t="s">
        <v>135</v>
      </c>
      <c r="D68" s="14" t="n">
        <v>293</v>
      </c>
      <c r="E68" s="17" t="n">
        <v>1426015.33834586</v>
      </c>
      <c r="F68" s="15" t="n">
        <f aca="false">+E68*D68</f>
        <v>417822494.135338</v>
      </c>
      <c r="G68" s="16"/>
      <c r="H68" s="16" t="n">
        <f aca="false">+G68*E68</f>
        <v>0</v>
      </c>
      <c r="I68" s="14"/>
      <c r="J68" s="14" t="n">
        <f aca="false">+I68*E68</f>
        <v>0</v>
      </c>
      <c r="K68" s="16" t="n">
        <v>0</v>
      </c>
      <c r="L68" s="16" t="n">
        <f aca="false">+K68*E68</f>
        <v>0</v>
      </c>
      <c r="M68" s="14" t="n">
        <v>0</v>
      </c>
      <c r="N68" s="14" t="n">
        <f aca="false">+M68*E68</f>
        <v>0</v>
      </c>
      <c r="O68" s="16"/>
      <c r="P68" s="16" t="n">
        <f aca="false">+O68*E68</f>
        <v>0</v>
      </c>
      <c r="Q68" s="16" t="n">
        <v>0</v>
      </c>
      <c r="R68" s="16" t="n">
        <f aca="false">+Q68*E68</f>
        <v>0</v>
      </c>
      <c r="S68" s="17" t="n">
        <f aca="false">+G68+I68+K68+M68+O68+Q68</f>
        <v>0</v>
      </c>
      <c r="T68" s="17" t="n">
        <f aca="false">+S68*E68</f>
        <v>0</v>
      </c>
    </row>
    <row r="69" customFormat="false" ht="67.5" hidden="false" customHeight="false" outlineLevel="0" collapsed="false">
      <c r="A69" s="27" t="s">
        <v>155</v>
      </c>
      <c r="B69" s="12" t="s">
        <v>156</v>
      </c>
      <c r="C69" s="13" t="s">
        <v>135</v>
      </c>
      <c r="D69" s="14" t="n">
        <v>15</v>
      </c>
      <c r="E69" s="17" t="n">
        <v>1634872.33082707</v>
      </c>
      <c r="F69" s="15" t="n">
        <f aca="false">+E69*D69</f>
        <v>24523084.962406</v>
      </c>
      <c r="G69" s="16"/>
      <c r="H69" s="16" t="n">
        <f aca="false">+G69*E69</f>
        <v>0</v>
      </c>
      <c r="I69" s="14"/>
      <c r="J69" s="14" t="n">
        <f aca="false">+I69*E69</f>
        <v>0</v>
      </c>
      <c r="K69" s="16" t="n">
        <v>0</v>
      </c>
      <c r="L69" s="16" t="n">
        <f aca="false">+K69*E69</f>
        <v>0</v>
      </c>
      <c r="M69" s="14" t="n">
        <v>0</v>
      </c>
      <c r="N69" s="14" t="n">
        <f aca="false">+M69*E69</f>
        <v>0</v>
      </c>
      <c r="O69" s="16"/>
      <c r="P69" s="16" t="n">
        <f aca="false">+O69*E69</f>
        <v>0</v>
      </c>
      <c r="Q69" s="16"/>
      <c r="R69" s="16" t="n">
        <f aca="false">+Q69*E69</f>
        <v>0</v>
      </c>
      <c r="S69" s="17" t="n">
        <f aca="false">+G69+I69+K69+M69+O69+Q69</f>
        <v>0</v>
      </c>
      <c r="T69" s="17" t="n">
        <f aca="false">+S69*E69</f>
        <v>0</v>
      </c>
    </row>
    <row r="70" customFormat="false" ht="56.25" hidden="false" customHeight="false" outlineLevel="0" collapsed="false">
      <c r="A70" s="27" t="s">
        <v>157</v>
      </c>
      <c r="B70" s="12" t="s">
        <v>158</v>
      </c>
      <c r="C70" s="13" t="s">
        <v>135</v>
      </c>
      <c r="D70" s="14" t="n">
        <v>122</v>
      </c>
      <c r="E70" s="17" t="n">
        <v>477088.721804511</v>
      </c>
      <c r="F70" s="15" t="n">
        <f aca="false">+E70*D70</f>
        <v>58204824.0601504</v>
      </c>
      <c r="G70" s="16"/>
      <c r="H70" s="16" t="n">
        <f aca="false">+G70*E70</f>
        <v>0</v>
      </c>
      <c r="I70" s="14"/>
      <c r="J70" s="14" t="n">
        <f aca="false">+I70*E70</f>
        <v>0</v>
      </c>
      <c r="K70" s="16" t="n">
        <v>0</v>
      </c>
      <c r="L70" s="16" t="n">
        <f aca="false">+K70*E70</f>
        <v>0</v>
      </c>
      <c r="M70" s="14" t="n">
        <v>0</v>
      </c>
      <c r="N70" s="14" t="n">
        <f aca="false">+M70*E70</f>
        <v>0</v>
      </c>
      <c r="O70" s="16"/>
      <c r="P70" s="16" t="n">
        <f aca="false">+O70*E70</f>
        <v>0</v>
      </c>
      <c r="Q70" s="16"/>
      <c r="R70" s="16" t="n">
        <f aca="false">+Q70*E70</f>
        <v>0</v>
      </c>
      <c r="S70" s="17" t="n">
        <f aca="false">+G70+I70+K70+M70+O70+Q70</f>
        <v>0</v>
      </c>
      <c r="T70" s="17" t="n">
        <f aca="false">+S70*E70</f>
        <v>0</v>
      </c>
    </row>
    <row r="71" customFormat="false" ht="15" hidden="false" customHeight="false" outlineLevel="0" collapsed="false">
      <c r="A71" s="27" t="s">
        <v>159</v>
      </c>
      <c r="B71" s="12" t="s">
        <v>160</v>
      </c>
      <c r="C71" s="13" t="s">
        <v>135</v>
      </c>
      <c r="D71" s="14" t="n">
        <v>4</v>
      </c>
      <c r="E71" s="17" t="n">
        <v>2122151.45864662</v>
      </c>
      <c r="F71" s="15" t="n">
        <f aca="false">+E71*D71</f>
        <v>8488605.83458647</v>
      </c>
      <c r="G71" s="16"/>
      <c r="H71" s="16" t="n">
        <f aca="false">+G71*E71</f>
        <v>0</v>
      </c>
      <c r="I71" s="14"/>
      <c r="J71" s="14" t="n">
        <f aca="false">+I71*E71</f>
        <v>0</v>
      </c>
      <c r="K71" s="16" t="n">
        <v>0</v>
      </c>
      <c r="L71" s="16" t="n">
        <f aca="false">+K71*E71</f>
        <v>0</v>
      </c>
      <c r="M71" s="14" t="n">
        <v>0</v>
      </c>
      <c r="N71" s="14" t="n">
        <f aca="false">+M71*E71</f>
        <v>0</v>
      </c>
      <c r="O71" s="16"/>
      <c r="P71" s="16" t="n">
        <f aca="false">+O71*E71</f>
        <v>0</v>
      </c>
      <c r="Q71" s="16"/>
      <c r="R71" s="16" t="n">
        <f aca="false">+Q71*E71</f>
        <v>0</v>
      </c>
      <c r="S71" s="17" t="n">
        <f aca="false">+G71+I71+K71+M71+O71+Q71</f>
        <v>0</v>
      </c>
      <c r="T71" s="17" t="n">
        <f aca="false">+S71*E71</f>
        <v>0</v>
      </c>
    </row>
    <row r="72" customFormat="false" ht="405" hidden="false" customHeight="false" outlineLevel="0" collapsed="false">
      <c r="A72" s="27"/>
      <c r="B72" s="12" t="s">
        <v>161</v>
      </c>
      <c r="C72" s="13" t="s">
        <v>135</v>
      </c>
      <c r="D72" s="14" t="n">
        <v>250</v>
      </c>
      <c r="E72" s="17" t="n">
        <v>228565.413533835</v>
      </c>
      <c r="F72" s="15" t="n">
        <f aca="false">+E72*D72</f>
        <v>57141353.3834587</v>
      </c>
      <c r="G72" s="16"/>
      <c r="H72" s="16" t="n">
        <f aca="false">+G72*E72</f>
        <v>0</v>
      </c>
      <c r="I72" s="14"/>
      <c r="J72" s="14" t="n">
        <f aca="false">+I72*E72</f>
        <v>0</v>
      </c>
      <c r="K72" s="16" t="n">
        <v>0</v>
      </c>
      <c r="L72" s="16" t="n">
        <f aca="false">+K72*E72</f>
        <v>0</v>
      </c>
      <c r="M72" s="14"/>
      <c r="N72" s="14" t="n">
        <f aca="false">+M72*E72</f>
        <v>0</v>
      </c>
      <c r="O72" s="16"/>
      <c r="P72" s="16" t="n">
        <f aca="false">+O72*E72</f>
        <v>0</v>
      </c>
      <c r="Q72" s="49" t="n">
        <v>63</v>
      </c>
      <c r="R72" s="16" t="n">
        <f aca="false">+Q72*E72</f>
        <v>14399621.0526316</v>
      </c>
      <c r="S72" s="17" t="n">
        <f aca="false">+G72+I72+K72+M72+O72+Q72</f>
        <v>63</v>
      </c>
      <c r="T72" s="17" t="n">
        <f aca="false">+S72*E72</f>
        <v>14399621.0526316</v>
      </c>
    </row>
    <row r="73" customFormat="false" ht="101.25" hidden="false" customHeight="false" outlineLevel="0" collapsed="false">
      <c r="A73" s="11"/>
      <c r="B73" s="12" t="s">
        <v>162</v>
      </c>
      <c r="C73" s="13" t="s">
        <v>65</v>
      </c>
      <c r="D73" s="14" t="n">
        <v>56</v>
      </c>
      <c r="E73" s="17" t="n">
        <v>109483.308270677</v>
      </c>
      <c r="F73" s="15" t="n">
        <f aca="false">+E73*D73</f>
        <v>6131065.2631579</v>
      </c>
      <c r="G73" s="16" t="n">
        <v>0</v>
      </c>
      <c r="H73" s="16" t="n">
        <f aca="false">+G73*E73</f>
        <v>0</v>
      </c>
      <c r="I73" s="14"/>
      <c r="J73" s="14" t="n">
        <f aca="false">+I73*E73</f>
        <v>0</v>
      </c>
      <c r="K73" s="16" t="n">
        <v>0</v>
      </c>
      <c r="L73" s="16" t="n">
        <f aca="false">+K73*E73</f>
        <v>0</v>
      </c>
      <c r="M73" s="14" t="n">
        <v>0</v>
      </c>
      <c r="N73" s="14" t="n">
        <f aca="false">+M73*E73</f>
        <v>0</v>
      </c>
      <c r="O73" s="16"/>
      <c r="P73" s="16"/>
      <c r="Q73" s="16"/>
      <c r="R73" s="16"/>
      <c r="S73" s="17" t="n">
        <f aca="false">+G73+I73+K73+M73+O73+Q73</f>
        <v>0</v>
      </c>
      <c r="T73" s="17" t="n">
        <f aca="false">+S73*E73</f>
        <v>0</v>
      </c>
    </row>
    <row r="74" customFormat="false" ht="123.75" hidden="false" customHeight="false" outlineLevel="0" collapsed="false">
      <c r="A74" s="11"/>
      <c r="B74" s="12" t="s">
        <v>163</v>
      </c>
      <c r="C74" s="13" t="s">
        <v>65</v>
      </c>
      <c r="D74" s="14" t="n">
        <v>2</v>
      </c>
      <c r="E74" s="17" t="n">
        <v>622662.556390978</v>
      </c>
      <c r="F74" s="15" t="n">
        <f aca="false">+E74*D74</f>
        <v>1245325.11278196</v>
      </c>
      <c r="G74" s="16"/>
      <c r="H74" s="16" t="n">
        <f aca="false">+G74*A74</f>
        <v>0</v>
      </c>
      <c r="I74" s="14"/>
      <c r="J74" s="14" t="n">
        <f aca="false">+I74*E74</f>
        <v>0</v>
      </c>
      <c r="K74" s="16" t="n">
        <v>14</v>
      </c>
      <c r="L74" s="16" t="n">
        <f aca="false">+K74*E74</f>
        <v>8717275.78947369</v>
      </c>
      <c r="M74" s="14" t="n">
        <v>0</v>
      </c>
      <c r="N74" s="14" t="n">
        <f aca="false">+M74*E74</f>
        <v>0</v>
      </c>
      <c r="O74" s="16"/>
      <c r="P74" s="16"/>
      <c r="Q74" s="16"/>
      <c r="R74" s="16"/>
      <c r="S74" s="17" t="n">
        <f aca="false">+G74+I74+K74+M74+O74+Q74</f>
        <v>14</v>
      </c>
      <c r="T74" s="17" t="n">
        <f aca="false">+S74*E74</f>
        <v>8717275.78947369</v>
      </c>
    </row>
    <row r="75" customFormat="false" ht="78.75" hidden="false" customHeight="false" outlineLevel="0" collapsed="false">
      <c r="A75" s="11"/>
      <c r="B75" s="12" t="s">
        <v>164</v>
      </c>
      <c r="C75" s="13" t="s">
        <v>65</v>
      </c>
      <c r="D75" s="14" t="n">
        <v>2</v>
      </c>
      <c r="E75" s="17" t="n">
        <v>520449.62406015</v>
      </c>
      <c r="F75" s="15" t="n">
        <f aca="false">+E75*D75</f>
        <v>1040899.2481203</v>
      </c>
      <c r="G75" s="16"/>
      <c r="H75" s="16" t="n">
        <f aca="false">+G75*E75</f>
        <v>0</v>
      </c>
      <c r="I75" s="14"/>
      <c r="J75" s="14" t="n">
        <f aca="false">+I75*E75</f>
        <v>0</v>
      </c>
      <c r="K75" s="16" t="n">
        <v>0</v>
      </c>
      <c r="L75" s="16" t="n">
        <f aca="false">+K75*E75</f>
        <v>0</v>
      </c>
      <c r="M75" s="14" t="n">
        <v>0</v>
      </c>
      <c r="N75" s="14" t="n">
        <f aca="false">+M75*E75</f>
        <v>0</v>
      </c>
      <c r="O75" s="16"/>
      <c r="P75" s="16" t="n">
        <f aca="false">+O75*E75</f>
        <v>0</v>
      </c>
      <c r="Q75" s="16"/>
      <c r="R75" s="16"/>
      <c r="S75" s="17" t="n">
        <f aca="false">+G75+I75+K75+M75+O75+Q75</f>
        <v>0</v>
      </c>
      <c r="T75" s="17" t="n">
        <f aca="false">+S75*E75</f>
        <v>0</v>
      </c>
    </row>
    <row r="76" customFormat="false" ht="56.25" hidden="false" customHeight="false" outlineLevel="0" collapsed="false">
      <c r="A76" s="11"/>
      <c r="B76" s="12" t="s">
        <v>165</v>
      </c>
      <c r="C76" s="13" t="s">
        <v>65</v>
      </c>
      <c r="D76" s="14" t="n">
        <v>30</v>
      </c>
      <c r="E76" s="17" t="n">
        <v>174548.421052632</v>
      </c>
      <c r="F76" s="15" t="n">
        <f aca="false">+E76*D76</f>
        <v>5236452.63157895</v>
      </c>
      <c r="G76" s="16"/>
      <c r="H76" s="16" t="n">
        <f aca="false">+G76*E76</f>
        <v>0</v>
      </c>
      <c r="I76" s="14"/>
      <c r="J76" s="14" t="n">
        <f aca="false">+I76*E76</f>
        <v>0</v>
      </c>
      <c r="K76" s="16" t="n">
        <v>0</v>
      </c>
      <c r="L76" s="16" t="n">
        <f aca="false">+K76*E76</f>
        <v>0</v>
      </c>
      <c r="M76" s="14" t="n">
        <v>0</v>
      </c>
      <c r="N76" s="14" t="n">
        <f aca="false">+M76*E76</f>
        <v>0</v>
      </c>
      <c r="O76" s="16"/>
      <c r="P76" s="16" t="n">
        <f aca="false">+O76*E76</f>
        <v>0</v>
      </c>
      <c r="Q76" s="16"/>
      <c r="R76" s="16"/>
      <c r="S76" s="17" t="n">
        <f aca="false">+G76+I76+K76+M76+O76+Q76</f>
        <v>0</v>
      </c>
      <c r="T76" s="17" t="n">
        <f aca="false">+S76*E76</f>
        <v>0</v>
      </c>
    </row>
    <row r="77" customFormat="false" ht="15" hidden="false" customHeight="false" outlineLevel="0" collapsed="false">
      <c r="A77" s="21" t="n">
        <v>2.6</v>
      </c>
      <c r="B77" s="22" t="s">
        <v>180</v>
      </c>
      <c r="C77" s="23"/>
      <c r="D77" s="24"/>
      <c r="E77" s="24"/>
      <c r="F77" s="24"/>
      <c r="G77" s="24"/>
      <c r="H77" s="24" t="n">
        <f aca="false">+G77*E77</f>
        <v>0</v>
      </c>
      <c r="I77" s="24"/>
      <c r="J77" s="24"/>
      <c r="K77" s="24"/>
      <c r="L77" s="24"/>
      <c r="M77" s="24"/>
      <c r="N77" s="24"/>
      <c r="O77" s="24"/>
      <c r="P77" s="24"/>
      <c r="Q77" s="24"/>
      <c r="R77" s="24"/>
      <c r="S77" s="24"/>
      <c r="T77" s="24"/>
    </row>
    <row r="78" customFormat="false" ht="46.5" hidden="false" customHeight="true" outlineLevel="0" collapsed="false">
      <c r="A78" s="11" t="s">
        <v>181</v>
      </c>
      <c r="B78" s="12" t="s">
        <v>182</v>
      </c>
      <c r="C78" s="13" t="s">
        <v>138</v>
      </c>
      <c r="D78" s="12"/>
      <c r="E78" s="17" t="n">
        <v>1335587.5</v>
      </c>
      <c r="F78" s="31"/>
      <c r="G78" s="16"/>
      <c r="H78" s="16" t="n">
        <f aca="false">+G78*E78</f>
        <v>0</v>
      </c>
      <c r="I78" s="14"/>
      <c r="J78" s="14" t="n">
        <f aca="false">+I78*E78</f>
        <v>0</v>
      </c>
      <c r="K78" s="16" t="n">
        <v>0</v>
      </c>
      <c r="L78" s="16" t="n">
        <f aca="false">+K78*E78</f>
        <v>0</v>
      </c>
      <c r="M78" s="14"/>
      <c r="N78" s="14" t="n">
        <f aca="false">+M78*E78</f>
        <v>0</v>
      </c>
      <c r="O78" s="16"/>
      <c r="P78" s="16" t="n">
        <f aca="false">+O78*E78</f>
        <v>0</v>
      </c>
      <c r="Q78" s="16"/>
      <c r="R78" s="16"/>
      <c r="S78" s="17" t="n">
        <f aca="false">+G78+I78+K78+M78+O78+Q78</f>
        <v>0</v>
      </c>
      <c r="T78" s="17" t="n">
        <f aca="false">+S78*E78</f>
        <v>0</v>
      </c>
    </row>
    <row r="79" customFormat="false" ht="22.5" hidden="false" customHeight="false" outlineLevel="0" collapsed="false">
      <c r="A79" s="11" t="s">
        <v>183</v>
      </c>
      <c r="B79" s="12" t="s">
        <v>184</v>
      </c>
      <c r="C79" s="13" t="s">
        <v>185</v>
      </c>
      <c r="D79" s="12"/>
      <c r="E79" s="17" t="n">
        <v>3850000</v>
      </c>
      <c r="F79" s="31"/>
      <c r="G79" s="16"/>
      <c r="H79" s="16" t="n">
        <f aca="false">+G79*E79</f>
        <v>0</v>
      </c>
      <c r="I79" s="14"/>
      <c r="J79" s="14" t="n">
        <f aca="false">+I79*E79</f>
        <v>0</v>
      </c>
      <c r="K79" s="16" t="n">
        <v>0</v>
      </c>
      <c r="L79" s="16" t="n">
        <f aca="false">+K79*E79</f>
        <v>0</v>
      </c>
      <c r="M79" s="14"/>
      <c r="N79" s="14" t="n">
        <f aca="false">+M79*E79</f>
        <v>0</v>
      </c>
      <c r="O79" s="16"/>
      <c r="P79" s="16" t="n">
        <f aca="false">+O79*E79</f>
        <v>0</v>
      </c>
      <c r="Q79" s="16"/>
      <c r="R79" s="16"/>
      <c r="S79" s="17" t="n">
        <f aca="false">+G79+I79+K79+M79+O79+Q79</f>
        <v>0</v>
      </c>
      <c r="T79" s="17" t="n">
        <f aca="false">+S79*E79</f>
        <v>0</v>
      </c>
    </row>
    <row r="80" customFormat="false" ht="22.5" hidden="false" customHeight="false" outlineLevel="0" collapsed="false">
      <c r="A80" s="11" t="s">
        <v>186</v>
      </c>
      <c r="B80" s="12" t="s">
        <v>187</v>
      </c>
      <c r="C80" s="13" t="s">
        <v>185</v>
      </c>
      <c r="D80" s="12"/>
      <c r="E80" s="17" t="n">
        <v>3300000</v>
      </c>
      <c r="F80" s="31"/>
      <c r="G80" s="16" t="n">
        <v>0</v>
      </c>
      <c r="H80" s="16" t="n">
        <f aca="false">+G80*E80</f>
        <v>0</v>
      </c>
      <c r="I80" s="14"/>
      <c r="J80" s="14" t="n">
        <f aca="false">+I80*E80</f>
        <v>0</v>
      </c>
      <c r="K80" s="16" t="n">
        <v>0</v>
      </c>
      <c r="L80" s="16" t="n">
        <f aca="false">+K80*E80</f>
        <v>0</v>
      </c>
      <c r="M80" s="14"/>
      <c r="N80" s="14" t="n">
        <f aca="false">+M80*E80</f>
        <v>0</v>
      </c>
      <c r="O80" s="16"/>
      <c r="P80" s="16" t="n">
        <f aca="false">+O80*E80</f>
        <v>0</v>
      </c>
      <c r="Q80" s="16"/>
      <c r="R80" s="16"/>
      <c r="S80" s="17" t="n">
        <f aca="false">+G80+I80+K80+M80+O80+Q80</f>
        <v>0</v>
      </c>
      <c r="T80" s="17" t="n">
        <f aca="false">+S80*E80</f>
        <v>0</v>
      </c>
    </row>
    <row r="81" customFormat="false" ht="22.5" hidden="false" customHeight="false" outlineLevel="0" collapsed="false">
      <c r="A81" s="11" t="s">
        <v>188</v>
      </c>
      <c r="B81" s="12" t="s">
        <v>189</v>
      </c>
      <c r="C81" s="13" t="s">
        <v>185</v>
      </c>
      <c r="D81" s="12"/>
      <c r="E81" s="17" t="n">
        <v>950000</v>
      </c>
      <c r="F81" s="31"/>
      <c r="G81" s="16"/>
      <c r="H81" s="16" t="n">
        <f aca="false">+G81*E81</f>
        <v>0</v>
      </c>
      <c r="I81" s="14"/>
      <c r="J81" s="14" t="n">
        <f aca="false">+I81*E81</f>
        <v>0</v>
      </c>
      <c r="K81" s="16" t="n">
        <v>0</v>
      </c>
      <c r="L81" s="16" t="n">
        <f aca="false">+K81*E81</f>
        <v>0</v>
      </c>
      <c r="M81" s="14"/>
      <c r="N81" s="14" t="n">
        <f aca="false">+M81*E81</f>
        <v>0</v>
      </c>
      <c r="O81" s="16"/>
      <c r="P81" s="16" t="n">
        <f aca="false">+O81*E81</f>
        <v>0</v>
      </c>
      <c r="Q81" s="16"/>
      <c r="R81" s="16"/>
      <c r="S81" s="17" t="n">
        <f aca="false">+G81+I81+K81+M81+O81+Q81</f>
        <v>0</v>
      </c>
      <c r="T81" s="17" t="n">
        <f aca="false">+S81*E81</f>
        <v>0</v>
      </c>
    </row>
    <row r="82" customFormat="false" ht="22.5" hidden="false" customHeight="false" outlineLevel="0" collapsed="false">
      <c r="A82" s="11" t="s">
        <v>190</v>
      </c>
      <c r="B82" s="12" t="s">
        <v>191</v>
      </c>
      <c r="C82" s="13" t="s">
        <v>185</v>
      </c>
      <c r="D82" s="12"/>
      <c r="E82" s="17" t="n">
        <v>450000</v>
      </c>
      <c r="F82" s="31"/>
      <c r="G82" s="16"/>
      <c r="H82" s="16" t="n">
        <f aca="false">+G82*E82</f>
        <v>0</v>
      </c>
      <c r="I82" s="14"/>
      <c r="J82" s="14" t="n">
        <f aca="false">+I82*E82</f>
        <v>0</v>
      </c>
      <c r="K82" s="16" t="n">
        <v>0</v>
      </c>
      <c r="L82" s="16" t="n">
        <f aca="false">+K82*E82</f>
        <v>0</v>
      </c>
      <c r="M82" s="14"/>
      <c r="N82" s="14" t="n">
        <f aca="false">+M82*E82</f>
        <v>0</v>
      </c>
      <c r="O82" s="16"/>
      <c r="P82" s="16" t="n">
        <f aca="false">+O82*E82</f>
        <v>0</v>
      </c>
      <c r="Q82" s="16"/>
      <c r="R82" s="16"/>
      <c r="S82" s="17" t="n">
        <f aca="false">+G82+I82+K82+M82+O82+Q82</f>
        <v>0</v>
      </c>
      <c r="T82" s="17" t="n">
        <f aca="false">+S82*E82</f>
        <v>0</v>
      </c>
    </row>
    <row r="83" customFormat="false" ht="15" hidden="false" customHeight="false" outlineLevel="0" collapsed="false">
      <c r="A83" s="11" t="s">
        <v>192</v>
      </c>
      <c r="B83" s="12" t="s">
        <v>193</v>
      </c>
      <c r="C83" s="13" t="s">
        <v>185</v>
      </c>
      <c r="D83" s="12"/>
      <c r="E83" s="17" t="n">
        <v>4500000</v>
      </c>
      <c r="F83" s="31"/>
      <c r="G83" s="16"/>
      <c r="H83" s="16" t="n">
        <f aca="false">+G83*E83</f>
        <v>0</v>
      </c>
      <c r="I83" s="14"/>
      <c r="J83" s="14" t="n">
        <f aca="false">+I83*E83</f>
        <v>0</v>
      </c>
      <c r="K83" s="16" t="n">
        <v>0</v>
      </c>
      <c r="L83" s="16" t="n">
        <f aca="false">+K83*E83</f>
        <v>0</v>
      </c>
      <c r="M83" s="14"/>
      <c r="N83" s="14" t="n">
        <f aca="false">+M83*E83</f>
        <v>0</v>
      </c>
      <c r="O83" s="16"/>
      <c r="P83" s="16" t="n">
        <f aca="false">+O83*E83</f>
        <v>0</v>
      </c>
      <c r="Q83" s="16"/>
      <c r="R83" s="16"/>
      <c r="S83" s="17" t="n">
        <f aca="false">+G83+I83+K83+M83+O83+Q83</f>
        <v>0</v>
      </c>
      <c r="T83" s="17" t="n">
        <f aca="false">+S83*E83</f>
        <v>0</v>
      </c>
    </row>
    <row r="84" customFormat="false" ht="22.5" hidden="false" customHeight="false" outlineLevel="0" collapsed="false">
      <c r="A84" s="11" t="s">
        <v>194</v>
      </c>
      <c r="B84" s="12" t="s">
        <v>195</v>
      </c>
      <c r="C84" s="13" t="s">
        <v>185</v>
      </c>
      <c r="D84" s="12"/>
      <c r="E84" s="17" t="n">
        <v>580000</v>
      </c>
      <c r="F84" s="31"/>
      <c r="G84" s="16"/>
      <c r="H84" s="16" t="n">
        <f aca="false">+G84*E84</f>
        <v>0</v>
      </c>
      <c r="I84" s="14"/>
      <c r="J84" s="14" t="n">
        <f aca="false">+I84*E84</f>
        <v>0</v>
      </c>
      <c r="K84" s="16" t="n">
        <v>0</v>
      </c>
      <c r="L84" s="16" t="n">
        <f aca="false">+K84*E84</f>
        <v>0</v>
      </c>
      <c r="M84" s="14"/>
      <c r="N84" s="14" t="n">
        <f aca="false">+M84*E84</f>
        <v>0</v>
      </c>
      <c r="O84" s="16"/>
      <c r="P84" s="16" t="n">
        <f aca="false">+O84*E84</f>
        <v>0</v>
      </c>
      <c r="Q84" s="16"/>
      <c r="R84" s="16"/>
      <c r="S84" s="17" t="n">
        <f aca="false">+G84+I84+K84+M84+O84+Q84</f>
        <v>0</v>
      </c>
      <c r="T84" s="17" t="n">
        <f aca="false">+S84*E84</f>
        <v>0</v>
      </c>
    </row>
    <row r="85" customFormat="false" ht="22.5" hidden="false" customHeight="false" outlineLevel="0" collapsed="false">
      <c r="A85" s="11" t="s">
        <v>196</v>
      </c>
      <c r="B85" s="12" t="s">
        <v>197</v>
      </c>
      <c r="C85" s="13" t="s">
        <v>138</v>
      </c>
      <c r="D85" s="12"/>
      <c r="E85" s="17" t="n">
        <v>250000</v>
      </c>
      <c r="F85" s="31"/>
      <c r="G85" s="16" t="n">
        <v>0</v>
      </c>
      <c r="H85" s="16" t="n">
        <f aca="false">+G85*E85</f>
        <v>0</v>
      </c>
      <c r="I85" s="14"/>
      <c r="J85" s="14" t="n">
        <f aca="false">+I85*E85</f>
        <v>0</v>
      </c>
      <c r="K85" s="16" t="n">
        <v>0</v>
      </c>
      <c r="L85" s="16" t="n">
        <f aca="false">+K85*E85</f>
        <v>0</v>
      </c>
      <c r="M85" s="14"/>
      <c r="N85" s="14" t="n">
        <f aca="false">+M85*E85</f>
        <v>0</v>
      </c>
      <c r="O85" s="16"/>
      <c r="P85" s="16" t="n">
        <f aca="false">+O85*E85</f>
        <v>0</v>
      </c>
      <c r="Q85" s="16"/>
      <c r="R85" s="16"/>
      <c r="S85" s="17" t="n">
        <f aca="false">+G85+I85+K85+M85+O85+Q85</f>
        <v>0</v>
      </c>
      <c r="T85" s="17" t="n">
        <f aca="false">+S85*E85</f>
        <v>0</v>
      </c>
    </row>
    <row r="86" customFormat="false" ht="22.5" hidden="false" customHeight="false" outlineLevel="0" collapsed="false">
      <c r="A86" s="11" t="s">
        <v>198</v>
      </c>
      <c r="B86" s="12" t="s">
        <v>199</v>
      </c>
      <c r="C86" s="13" t="s">
        <v>185</v>
      </c>
      <c r="D86" s="12"/>
      <c r="E86" s="17" t="n">
        <v>2200000</v>
      </c>
      <c r="F86" s="31"/>
      <c r="G86" s="16"/>
      <c r="H86" s="16" t="n">
        <f aca="false">+G86*E86</f>
        <v>0</v>
      </c>
      <c r="I86" s="14"/>
      <c r="J86" s="14" t="n">
        <f aca="false">+I86*E86</f>
        <v>0</v>
      </c>
      <c r="K86" s="16"/>
      <c r="L86" s="16" t="n">
        <f aca="false">+K86*E86</f>
        <v>0</v>
      </c>
      <c r="M86" s="14" t="n">
        <v>0</v>
      </c>
      <c r="N86" s="14" t="n">
        <f aca="false">+M86*E86</f>
        <v>0</v>
      </c>
      <c r="O86" s="16"/>
      <c r="P86" s="16" t="n">
        <f aca="false">+O86*E86</f>
        <v>0</v>
      </c>
      <c r="Q86" s="16"/>
      <c r="R86" s="16"/>
      <c r="S86" s="17" t="n">
        <f aca="false">+G86+I86+K86+M86+O86+Q86</f>
        <v>0</v>
      </c>
      <c r="T86" s="17" t="n">
        <f aca="false">+S86*E86</f>
        <v>0</v>
      </c>
    </row>
    <row r="87" customFormat="false" ht="22.5" hidden="false" customHeight="false" outlineLevel="0" collapsed="false">
      <c r="A87" s="11" t="s">
        <v>200</v>
      </c>
      <c r="B87" s="12" t="s">
        <v>201</v>
      </c>
      <c r="C87" s="13" t="s">
        <v>185</v>
      </c>
      <c r="D87" s="12"/>
      <c r="E87" s="17" t="n">
        <v>3900000</v>
      </c>
      <c r="F87" s="31"/>
      <c r="G87" s="16"/>
      <c r="H87" s="16" t="n">
        <f aca="false">+G87*E87</f>
        <v>0</v>
      </c>
      <c r="I87" s="14"/>
      <c r="J87" s="14" t="n">
        <f aca="false">+I87*E87</f>
        <v>0</v>
      </c>
      <c r="K87" s="16"/>
      <c r="L87" s="16" t="n">
        <f aca="false">+K87*E87</f>
        <v>0</v>
      </c>
      <c r="M87" s="14"/>
      <c r="N87" s="14" t="n">
        <f aca="false">+M87*E87</f>
        <v>0</v>
      </c>
      <c r="O87" s="16"/>
      <c r="P87" s="16" t="n">
        <f aca="false">+O87*E87</f>
        <v>0</v>
      </c>
      <c r="Q87" s="16"/>
      <c r="R87" s="16"/>
      <c r="S87" s="17" t="n">
        <f aca="false">+G87+I87+K87+M87+O87+Q87</f>
        <v>0</v>
      </c>
      <c r="T87" s="17" t="n">
        <f aca="false">+S87*E87</f>
        <v>0</v>
      </c>
    </row>
    <row r="88" customFormat="false" ht="22.5" hidden="false" customHeight="false" outlineLevel="0" collapsed="false">
      <c r="A88" s="11" t="s">
        <v>202</v>
      </c>
      <c r="B88" s="12" t="s">
        <v>203</v>
      </c>
      <c r="C88" s="13" t="s">
        <v>185</v>
      </c>
      <c r="D88" s="12"/>
      <c r="E88" s="17" t="n">
        <v>450000</v>
      </c>
      <c r="F88" s="31"/>
      <c r="G88" s="16"/>
      <c r="H88" s="16" t="n">
        <f aca="false">+G88*E88</f>
        <v>0</v>
      </c>
      <c r="I88" s="14"/>
      <c r="J88" s="14" t="n">
        <f aca="false">+I88*E88</f>
        <v>0</v>
      </c>
      <c r="K88" s="16"/>
      <c r="L88" s="16" t="n">
        <f aca="false">+K88*E88</f>
        <v>0</v>
      </c>
      <c r="M88" s="14"/>
      <c r="N88" s="14" t="n">
        <f aca="false">+M88*E88</f>
        <v>0</v>
      </c>
      <c r="O88" s="16"/>
      <c r="P88" s="16" t="n">
        <f aca="false">+O88*E88</f>
        <v>0</v>
      </c>
      <c r="Q88" s="16"/>
      <c r="R88" s="16"/>
      <c r="S88" s="17" t="n">
        <f aca="false">+G88+I88+K88+M88+O88+Q88</f>
        <v>0</v>
      </c>
      <c r="T88" s="17" t="n">
        <f aca="false">+S88*E88</f>
        <v>0</v>
      </c>
    </row>
    <row r="89" customFormat="false" ht="15" hidden="false" customHeight="false" outlineLevel="0" collapsed="false">
      <c r="A89" s="11" t="s">
        <v>204</v>
      </c>
      <c r="B89" s="12" t="s">
        <v>205</v>
      </c>
      <c r="C89" s="13" t="s">
        <v>185</v>
      </c>
      <c r="D89" s="12"/>
      <c r="E89" s="17" t="n">
        <v>12000000</v>
      </c>
      <c r="F89" s="31"/>
      <c r="G89" s="16"/>
      <c r="H89" s="16" t="n">
        <f aca="false">+G89*E89</f>
        <v>0</v>
      </c>
      <c r="I89" s="40"/>
      <c r="J89" s="14" t="n">
        <f aca="false">+I89*E89</f>
        <v>0</v>
      </c>
      <c r="K89" s="16" t="n">
        <v>0</v>
      </c>
      <c r="L89" s="16" t="n">
        <f aca="false">+K89*E89</f>
        <v>0</v>
      </c>
      <c r="M89" s="40"/>
      <c r="N89" s="14" t="n">
        <f aca="false">+M89*E89</f>
        <v>0</v>
      </c>
      <c r="O89" s="16"/>
      <c r="P89" s="16" t="n">
        <f aca="false">+O89*E89</f>
        <v>0</v>
      </c>
      <c r="Q89" s="16"/>
      <c r="R89" s="16"/>
      <c r="S89" s="17" t="n">
        <f aca="false">+G89+I89+K89+M89+O89+Q89</f>
        <v>0</v>
      </c>
      <c r="T89" s="17" t="n">
        <f aca="false">+S89*E89</f>
        <v>0</v>
      </c>
    </row>
    <row r="90" customFormat="false" ht="22.5" hidden="false" customHeight="false" outlineLevel="0" collapsed="false">
      <c r="A90" s="11" t="s">
        <v>206</v>
      </c>
      <c r="B90" s="12" t="s">
        <v>207</v>
      </c>
      <c r="C90" s="13" t="s">
        <v>185</v>
      </c>
      <c r="D90" s="12"/>
      <c r="E90" s="17" t="n">
        <v>290000</v>
      </c>
      <c r="F90" s="31"/>
      <c r="G90" s="16"/>
      <c r="H90" s="16" t="n">
        <f aca="false">+G90*E90</f>
        <v>0</v>
      </c>
      <c r="I90" s="40"/>
      <c r="J90" s="14" t="n">
        <f aca="false">+I90*E90</f>
        <v>0</v>
      </c>
      <c r="K90" s="50"/>
      <c r="L90" s="16" t="n">
        <f aca="false">+K90*E90</f>
        <v>0</v>
      </c>
      <c r="M90" s="40"/>
      <c r="N90" s="14" t="n">
        <f aca="false">+M90*E90</f>
        <v>0</v>
      </c>
      <c r="O90" s="16" t="n">
        <v>0</v>
      </c>
      <c r="P90" s="16" t="n">
        <f aca="false">+O90*E90</f>
        <v>0</v>
      </c>
      <c r="Q90" s="50"/>
      <c r="R90" s="16"/>
      <c r="S90" s="17" t="n">
        <f aca="false">+G90+I90+K90+M90+O90+Q90</f>
        <v>0</v>
      </c>
      <c r="T90" s="17" t="n">
        <f aca="false">+S90*E90</f>
        <v>0</v>
      </c>
    </row>
    <row r="91" customFormat="false" ht="15" hidden="false" customHeight="false" outlineLevel="0" collapsed="false">
      <c r="A91" s="28"/>
      <c r="B91" s="29" t="s">
        <v>166</v>
      </c>
      <c r="C91" s="29"/>
      <c r="D91" s="29"/>
      <c r="E91" s="30"/>
      <c r="F91" s="31" t="n">
        <f aca="false">SUM(F3:F90)</f>
        <v>1327731092.40902</v>
      </c>
      <c r="G91" s="32"/>
      <c r="H91" s="33" t="n">
        <f aca="false">SUM(H3:H90)</f>
        <v>6682330.82706767</v>
      </c>
      <c r="I91" s="32"/>
      <c r="J91" s="33" t="n">
        <f aca="false">SUM(J3:J90)</f>
        <v>23673409.8857533</v>
      </c>
      <c r="K91" s="32"/>
      <c r="L91" s="33" t="n">
        <f aca="false">SUM(L3:L90)</f>
        <v>10349995.993985</v>
      </c>
      <c r="M91" s="32"/>
      <c r="N91" s="33" t="n">
        <f aca="false">SUM(N3:N90)</f>
        <v>2599278.19548872</v>
      </c>
      <c r="O91" s="32"/>
      <c r="P91" s="33" t="n">
        <f aca="false">SUM(P3:P90)</f>
        <v>260878.195488722</v>
      </c>
      <c r="Q91" s="32"/>
      <c r="R91" s="33" t="n">
        <f aca="false">SUM(R3:R90)</f>
        <v>20972611.1278196</v>
      </c>
      <c r="S91" s="34"/>
      <c r="T91" s="31" t="n">
        <f aca="false">SUM(T3:T90)</f>
        <v>64538504.225603</v>
      </c>
    </row>
    <row r="92" customFormat="false" ht="15" hidden="false" customHeight="true" outlineLevel="0" collapsed="false">
      <c r="A92" s="28"/>
      <c r="B92" s="35" t="s">
        <v>167</v>
      </c>
      <c r="C92" s="35"/>
      <c r="D92" s="35"/>
      <c r="E92" s="36" t="n">
        <v>0.19</v>
      </c>
      <c r="F92" s="37" t="n">
        <f aca="false">+F91*E92</f>
        <v>252268907.557714</v>
      </c>
      <c r="G92" s="32"/>
      <c r="H92" s="38" t="n">
        <f aca="false">+H91*E92</f>
        <v>1269642.85714286</v>
      </c>
      <c r="I92" s="32"/>
      <c r="J92" s="38" t="n">
        <f aca="false">+J91*E92</f>
        <v>4497947.87829313</v>
      </c>
      <c r="K92" s="32"/>
      <c r="L92" s="38" t="n">
        <f aca="false">+L91*E92</f>
        <v>1966499.23885714</v>
      </c>
      <c r="M92" s="32"/>
      <c r="N92" s="38" t="n">
        <f aca="false">+N91*E92</f>
        <v>493862.857142857</v>
      </c>
      <c r="O92" s="32"/>
      <c r="P92" s="38" t="n">
        <f aca="false">+P91*E92</f>
        <v>49566.8571428571</v>
      </c>
      <c r="Q92" s="32"/>
      <c r="R92" s="38" t="n">
        <f aca="false">+R91*E92</f>
        <v>3984796.11428571</v>
      </c>
      <c r="S92" s="34"/>
      <c r="T92" s="37" t="n">
        <f aca="false">+T91*E92</f>
        <v>12262315.8028646</v>
      </c>
    </row>
    <row r="93" customFormat="false" ht="15" hidden="false" customHeight="false" outlineLevel="0" collapsed="false">
      <c r="A93" s="28"/>
      <c r="B93" s="29" t="s">
        <v>168</v>
      </c>
      <c r="C93" s="29"/>
      <c r="D93" s="29"/>
      <c r="E93" s="30"/>
      <c r="F93" s="37" t="n">
        <f aca="false">+F91+F92</f>
        <v>1579999999.96674</v>
      </c>
      <c r="G93" s="32"/>
      <c r="H93" s="38" t="n">
        <f aca="false">+H91+H92</f>
        <v>7951973.68421053</v>
      </c>
      <c r="I93" s="32"/>
      <c r="J93" s="38" t="n">
        <f aca="false">+J91+J92</f>
        <v>28171357.7640465</v>
      </c>
      <c r="K93" s="32"/>
      <c r="L93" s="38" t="n">
        <f aca="false">+L91+L92</f>
        <v>12316495.2328421</v>
      </c>
      <c r="M93" s="32"/>
      <c r="N93" s="38" t="n">
        <f aca="false">+N91+N92</f>
        <v>3093141.05263158</v>
      </c>
      <c r="O93" s="32"/>
      <c r="P93" s="38" t="n">
        <f aca="false">+P91+P92</f>
        <v>310445.052631579</v>
      </c>
      <c r="Q93" s="32"/>
      <c r="R93" s="38" t="n">
        <f aca="false">+R91+R92</f>
        <v>24957407.2421053</v>
      </c>
      <c r="S93" s="34"/>
      <c r="T93" s="37" t="n">
        <f aca="false">+T91+T92</f>
        <v>76800820.0284675</v>
      </c>
    </row>
    <row r="94" customFormat="false" ht="15" hidden="false" customHeight="false" outlineLevel="0" collapsed="false">
      <c r="J94" s="44"/>
    </row>
  </sheetData>
  <mergeCells count="11">
    <mergeCell ref="G1:H1"/>
    <mergeCell ref="I1:J1"/>
    <mergeCell ref="K1:L1"/>
    <mergeCell ref="M1:N1"/>
    <mergeCell ref="O1:P1"/>
    <mergeCell ref="Q1:R1"/>
    <mergeCell ref="S1:T1"/>
    <mergeCell ref="E2:F2"/>
    <mergeCell ref="B91:D91"/>
    <mergeCell ref="B92:D92"/>
    <mergeCell ref="B93:D9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9T16:11:43Z</dcterms:created>
  <dc:creator>HOME</dc:creator>
  <dc:description/>
  <dc:language>en-US</dc:language>
  <cp:lastModifiedBy>Carmen Raigosa</cp:lastModifiedBy>
  <cp:lastPrinted>2019-05-20T21:06:11Z</cp:lastPrinted>
  <dcterms:modified xsi:type="dcterms:W3CDTF">2020-10-15T16:48:38Z</dcterms:modified>
  <cp:revision>0</cp:revision>
  <dc:subject/>
  <dc:title/>
</cp:coreProperties>
</file>